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2" activeTab="12"/>
  </bookViews>
  <sheets>
    <sheet name="Arkusz1" sheetId="1" state="hidden" r:id="rId2"/>
    <sheet name="Arkusz2" sheetId="2" state="hidden" r:id="rId3"/>
    <sheet name="B21" sheetId="3" state="visible" r:id="rId4"/>
    <sheet name="B23" sheetId="4" state="visible" r:id="rId5"/>
    <sheet name="C11" sheetId="5" state="visible" r:id="rId6"/>
    <sheet name="C12A" sheetId="6" state="visible" r:id="rId7"/>
    <sheet name="C12b aktualny" sheetId="7" state="visible" r:id="rId8"/>
    <sheet name="C21" sheetId="8" state="visible" r:id="rId9"/>
    <sheet name="C22a" sheetId="9" state="visible" r:id="rId10"/>
    <sheet name="G11" sheetId="10" state="visible" r:id="rId11"/>
    <sheet name="G12" sheetId="11" state="visible" r:id="rId12"/>
    <sheet name="Wygodna" sheetId="12" state="visible" r:id="rId13"/>
    <sheet name="MEC" sheetId="13" state="visible" r:id="rId14"/>
    <sheet name="MZK" sheetId="14" state="visible" r:id="rId15"/>
    <sheet name="MWiK" sheetId="15" state="visible" r:id="rId16"/>
    <sheet name="MPRD" sheetId="16" state="visible" r:id="rId17"/>
    <sheet name="Miejskie Centrum Kultury" sheetId="17" state="visible" r:id="rId18"/>
    <sheet name="Miejska Biblioteka Publiczna" sheetId="18" state="visible" r:id="rId19"/>
    <sheet name="OTBS Sp. z o. o." sheetId="19" state="visible" r:id="rId20"/>
    <sheet name="Zakład Usług Pogrzebowych" sheetId="20" state="visible" r:id="rId21"/>
    <sheet name="Centrum Kształcenia Ustawiczneg" sheetId="21" state="visible" r:id="rId22"/>
    <sheet name="PSP nr 5" sheetId="22" state="visible" r:id="rId23"/>
    <sheet name="PSP nr 14" sheetId="23" state="visible" r:id="rId24"/>
    <sheet name="PSP nr 10" sheetId="24" state="visible" r:id="rId25"/>
    <sheet name="PSP nr 9" sheetId="25" state="visible" r:id="rId26"/>
    <sheet name="PSP nr 7" sheetId="26" state="visible" r:id="rId27"/>
    <sheet name="PSP nr 4" sheetId="27" state="visible" r:id="rId28"/>
    <sheet name="PSP nr 1" sheetId="28" state="visible" r:id="rId29"/>
    <sheet name="PP nr 21" sheetId="29" state="visible" r:id="rId30"/>
    <sheet name="PP nr 16" sheetId="30" state="visible" r:id="rId31"/>
    <sheet name="PP nr 15" sheetId="31" state="visible" r:id="rId32"/>
    <sheet name="PP nr 12" sheetId="32" state="visible" r:id="rId33"/>
    <sheet name="PP nr 11" sheetId="33" state="visible" r:id="rId34"/>
    <sheet name="PP nr 7" sheetId="34" state="visible" r:id="rId35"/>
    <sheet name="PP nr 5" sheetId="35" state="visible" r:id="rId36"/>
    <sheet name="MOSiR" sheetId="36" state="visible" r:id="rId37"/>
    <sheet name="MOPS" sheetId="37" state="visible" r:id="rId38"/>
    <sheet name="Straż Miejska" sheetId="38" state="visible" r:id="rId39"/>
    <sheet name="Zakład Usług Miejskich" sheetId="39" state="visible" r:id="rId40"/>
    <sheet name="SDS &quot;Przystań&quot;" sheetId="40" state="visible" r:id="rId41"/>
    <sheet name="Targowiska Miejskie" sheetId="41" state="visible" r:id="rId42"/>
    <sheet name="Gmina - WIK" sheetId="42" state="visible" r:id="rId43"/>
    <sheet name="Urząd Miasta" sheetId="43" state="visible" r:id="rId44"/>
    <sheet name="CRL" sheetId="44" state="visible" r:id="rId45"/>
    <sheet name="Arkusz3" sheetId="45" state="hidden" r:id="rId46"/>
  </sheets>
  <definedNames>
    <definedName function="false" hidden="false" localSheetId="2" name="_xlnm.Print_Area" vbProcedure="false">B21!$A$1:$T$24</definedName>
    <definedName function="false" hidden="false" localSheetId="5" name="_xlnm.Print_Area" vbProcedure="false">C12A!$A$1:$R$12</definedName>
    <definedName function="false" hidden="false" localSheetId="7" name="_xlnm.Print_Area" vbProcedure="false">C21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9" uniqueCount="1454">
  <si>
    <t xml:space="preserve">LP.</t>
  </si>
  <si>
    <t xml:space="preserve">Płatnik</t>
  </si>
  <si>
    <t xml:space="preserve">Regon</t>
  </si>
  <si>
    <t xml:space="preserve">NIP</t>
  </si>
  <si>
    <t xml:space="preserve">Kod pocztowy</t>
  </si>
  <si>
    <t xml:space="preserve">Miejscowość</t>
  </si>
  <si>
    <t xml:space="preserve">Ulica</t>
  </si>
  <si>
    <t xml:space="preserve">Nr </t>
  </si>
  <si>
    <t xml:space="preserve">PPE (punkt poboru energii) - Nazwa </t>
  </si>
  <si>
    <t xml:space="preserve">PPE - Kod pocztowy</t>
  </si>
  <si>
    <t xml:space="preserve">PPE - Miejscowość</t>
  </si>
  <si>
    <t xml:space="preserve">PPE - Ulica</t>
  </si>
  <si>
    <t xml:space="preserve">PPE - Nr </t>
  </si>
  <si>
    <t xml:space="preserve">Numer PPE</t>
  </si>
  <si>
    <t xml:space="preserve">Nr licznika </t>
  </si>
  <si>
    <t xml:space="preserve">Moc umowna (kW)</t>
  </si>
  <si>
    <t xml:space="preserve">Grupa taryf. </t>
  </si>
  <si>
    <t xml:space="preserve">Szacunkowe zuż. en. el. (kWh) - 2025r.</t>
  </si>
  <si>
    <t xml:space="preserve">Szacunkowe zuż. en. el. (kWh) - 2026r.</t>
  </si>
  <si>
    <t xml:space="preserve">Szacunkowe zuż. en. el. (kWh) - 2027r.</t>
  </si>
  <si>
    <t xml:space="preserve">Operator Systemu Dystrybucyjnego (OSD)</t>
  </si>
  <si>
    <t xml:space="preserve">Obecny Sprzedawca</t>
  </si>
  <si>
    <t xml:space="preserve">Zmiana sprzedawcy (pierwsza/kolejna)</t>
  </si>
  <si>
    <t xml:space="preserve">Data rozpoczęcia sprzedaży</t>
  </si>
  <si>
    <t xml:space="preserve">Data zakończenia sprzedaży</t>
  </si>
  <si>
    <t xml:space="preserve">Instalacja fotowoltaiczna</t>
  </si>
  <si>
    <t xml:space="preserve">1.</t>
  </si>
  <si>
    <t xml:space="preserve">Miejski Zakład Komunikacji Sp. z o. o. 
</t>
  </si>
  <si>
    <t xml:space="preserve">27-400</t>
  </si>
  <si>
    <t xml:space="preserve">Ostrowiec Świętokrzyski</t>
  </si>
  <si>
    <t xml:space="preserve">J. Samsonowicza</t>
  </si>
  <si>
    <t xml:space="preserve">Infrastruktura ładowania drogowego</t>
  </si>
  <si>
    <t xml:space="preserve">590543560500627849</t>
  </si>
  <si>
    <t xml:space="preserve">59807221</t>
  </si>
  <si>
    <t xml:space="preserve">B21</t>
  </si>
  <si>
    <t xml:space="preserve">PGE Dystrybucja S.A.</t>
  </si>
  <si>
    <t xml:space="preserve">ENEA S.A.</t>
  </si>
  <si>
    <t xml:space="preserve">kolejna</t>
  </si>
  <si>
    <t xml:space="preserve">TAK</t>
  </si>
  <si>
    <t xml:space="preserve">2.</t>
  </si>
  <si>
    <t xml:space="preserve">Miejskie Centrum Kultury</t>
  </si>
  <si>
    <t xml:space="preserve">001162220</t>
  </si>
  <si>
    <t xml:space="preserve">ul. Siennieńska</t>
  </si>
  <si>
    <t xml:space="preserve">Browar Kultury</t>
  </si>
  <si>
    <t xml:space="preserve">590543560500627283</t>
  </si>
  <si>
    <t xml:space="preserve">3.</t>
  </si>
  <si>
    <t xml:space="preserve">Miejski Ośrodek Sportu i Rekreacji</t>
  </si>
  <si>
    <t xml:space="preserve">000331228</t>
  </si>
  <si>
    <t xml:space="preserve">ul. Świętokrzyska</t>
  </si>
  <si>
    <t xml:space="preserve">Hala Sportowo-Widowiskowa "KSZO"</t>
  </si>
  <si>
    <t xml:space="preserve">590543560500630672</t>
  </si>
  <si>
    <t xml:space="preserve">L.p.</t>
  </si>
  <si>
    <t xml:space="preserve">PPE - ulica nr </t>
  </si>
  <si>
    <t xml:space="preserve">Strefa doby</t>
  </si>
  <si>
    <t xml:space="preserve">Szacunkowe zuż. en. el.  (kWh)- 2025r.</t>
  </si>
  <si>
    <t xml:space="preserve">Szacunkowe zuż. en. el.  (kWh)- 2026r.</t>
  </si>
  <si>
    <t xml:space="preserve">Szacunkowe zuż. en. el.  (kWh)- 2027r.</t>
  </si>
  <si>
    <t xml:space="preserve">Nazwa dotychczasowego sprzedawcy</t>
  </si>
  <si>
    <t xml:space="preserve">Zmiana sprzedawcy (pierwsza\kolejna)</t>
  </si>
  <si>
    <t xml:space="preserve">Miejskie Wodociągi i Kanalizacja Sp. z o. o.</t>
  </si>
  <si>
    <t xml:space="preserve">Sienkiewicza</t>
  </si>
  <si>
    <t xml:space="preserve">Ujęcie Wody</t>
  </si>
  <si>
    <t xml:space="preserve">Kąty Denkowskie dz. Nr 85</t>
  </si>
  <si>
    <t xml:space="preserve">590543560500630283</t>
  </si>
  <si>
    <t xml:space="preserve">B23</t>
  </si>
  <si>
    <t xml:space="preserve">Szczyt przedpołudniowy</t>
  </si>
  <si>
    <t xml:space="preserve">Veolia Energy </t>
  </si>
  <si>
    <t xml:space="preserve">01.01.2025r.</t>
  </si>
  <si>
    <t xml:space="preserve">31.12.2027r.</t>
  </si>
  <si>
    <t xml:space="preserve">TAK (bez możliwości wprowadzenia energii do sieci OSD)</t>
  </si>
  <si>
    <t xml:space="preserve">Szczyt popołudniowy</t>
  </si>
  <si>
    <t xml:space="preserve">Reszta doby</t>
  </si>
  <si>
    <t xml:space="preserve">590543560500630276</t>
  </si>
  <si>
    <t xml:space="preserve">Oczyszczalnia Ścieków</t>
  </si>
  <si>
    <t xml:space="preserve">ul. Mostowa 72 </t>
  </si>
  <si>
    <t xml:space="preserve">590543560500626927</t>
  </si>
  <si>
    <t xml:space="preserve">590543560500627993</t>
  </si>
  <si>
    <t xml:space="preserve">Miejska Energetyka Cieplna Sp. z o. o. 
</t>
  </si>
  <si>
    <t xml:space="preserve">ul. H. Sienkiewicza</t>
  </si>
  <si>
    <t xml:space="preserve">skrzynka przenośna RB</t>
  </si>
  <si>
    <t xml:space="preserve">Pułanki 46</t>
  </si>
  <si>
    <t xml:space="preserve">W-2</t>
  </si>
  <si>
    <t xml:space="preserve">590543560500004831</t>
  </si>
  <si>
    <t xml:space="preserve">10018239</t>
  </si>
  <si>
    <t xml:space="preserve">C11</t>
  </si>
  <si>
    <t xml:space="preserve">PGE Obrót S.A.</t>
  </si>
  <si>
    <t xml:space="preserve">NIE</t>
  </si>
  <si>
    <t xml:space="preserve">skrzynka przenośna RB(W-3)</t>
  </si>
  <si>
    <t xml:space="preserve">Pułanki 29</t>
  </si>
  <si>
    <t xml:space="preserve"> W-3</t>
  </si>
  <si>
    <t xml:space="preserve">590543560500004763</t>
  </si>
  <si>
    <t xml:space="preserve">96108230</t>
  </si>
  <si>
    <t xml:space="preserve">K-3 (komora co)</t>
  </si>
  <si>
    <t xml:space="preserve">wardyńskiego</t>
  </si>
  <si>
    <t xml:space="preserve"> - </t>
  </si>
  <si>
    <t xml:space="preserve">590543560500004800</t>
  </si>
  <si>
    <t xml:space="preserve">30427221</t>
  </si>
  <si>
    <t xml:space="preserve">4.</t>
  </si>
  <si>
    <t xml:space="preserve">K-5 (komora co)</t>
  </si>
  <si>
    <t xml:space="preserve">Rosochy</t>
  </si>
  <si>
    <t xml:space="preserve">590543560500004824</t>
  </si>
  <si>
    <t xml:space="preserve">56946549</t>
  </si>
  <si>
    <t xml:space="preserve">5.</t>
  </si>
  <si>
    <t xml:space="preserve">Budynek administracyjny</t>
  </si>
  <si>
    <t xml:space="preserve">590543560500455978</t>
  </si>
  <si>
    <t xml:space="preserve">50434198</t>
  </si>
  <si>
    <t xml:space="preserve">6.</t>
  </si>
  <si>
    <t xml:space="preserve">Warsztat</t>
  </si>
  <si>
    <t xml:space="preserve">590543560500455961</t>
  </si>
  <si>
    <t xml:space="preserve">50068157</t>
  </si>
  <si>
    <t xml:space="preserve">7.</t>
  </si>
  <si>
    <t xml:space="preserve">Myjnia</t>
  </si>
  <si>
    <t xml:space="preserve">590543560500455954</t>
  </si>
  <si>
    <t xml:space="preserve">50065726</t>
  </si>
  <si>
    <t xml:space="preserve">8.</t>
  </si>
  <si>
    <t xml:space="preserve">Tablica dynamicznej informacji pasażerskiej Starokunowska dz. nr 43</t>
  </si>
  <si>
    <t xml:space="preserve">Starokunowska</t>
  </si>
  <si>
    <t xml:space="preserve">dz. nr 43</t>
  </si>
  <si>
    <t xml:space="preserve">590543560500631815</t>
  </si>
  <si>
    <t xml:space="preserve">13424110</t>
  </si>
  <si>
    <t xml:space="preserve">pierwsza</t>
  </si>
  <si>
    <t xml:space="preserve">9.</t>
  </si>
  <si>
    <t xml:space="preserve">Tablica dynamicznej informacji pasażerskiej Starokunowska dz. nr 63/4</t>
  </si>
  <si>
    <t xml:space="preserve">dz. nr 63/4</t>
  </si>
  <si>
    <t xml:space="preserve">590543560500631822</t>
  </si>
  <si>
    <t xml:space="preserve">13424100</t>
  </si>
  <si>
    <t xml:space="preserve">10.</t>
  </si>
  <si>
    <t xml:space="preserve">Tablica dynamicznej informacji pasażerskiej Sienkiewicza dz. nr 47/7</t>
  </si>
  <si>
    <t xml:space="preserve"> dz. nr 47/7</t>
  </si>
  <si>
    <t xml:space="preserve">590543560500631792</t>
  </si>
  <si>
    <t xml:space="preserve">13424109</t>
  </si>
  <si>
    <t xml:space="preserve">11.</t>
  </si>
  <si>
    <t xml:space="preserve">Tablica dynamicznej informacji pasażerskiej Polna dz. nr 95/2</t>
  </si>
  <si>
    <t xml:space="preserve">Polna</t>
  </si>
  <si>
    <t xml:space="preserve">dz. nr 95/2</t>
  </si>
  <si>
    <t xml:space="preserve">590543560500632119</t>
  </si>
  <si>
    <t xml:space="preserve">13490950</t>
  </si>
  <si>
    <t xml:space="preserve">12.</t>
  </si>
  <si>
    <t xml:space="preserve">Tablica dynamicznej informacji pasażerskiej Aleja Jana Pawła II dz. nr 20/3</t>
  </si>
  <si>
    <t xml:space="preserve">Aleja Jana Pawła II</t>
  </si>
  <si>
    <t xml:space="preserve">dz. nr 20/3</t>
  </si>
  <si>
    <t xml:space="preserve">590543560500637350</t>
  </si>
  <si>
    <t xml:space="preserve">13696679</t>
  </si>
  <si>
    <t xml:space="preserve">13.</t>
  </si>
  <si>
    <t xml:space="preserve">Tablica dynamicznej informacji pasażerskiej Iłżecka 63 dz. nr 99/4</t>
  </si>
  <si>
    <t xml:space="preserve">Iłżecka</t>
  </si>
  <si>
    <t xml:space="preserve">dz. nr 99/4</t>
  </si>
  <si>
    <t xml:space="preserve">59054356050063417</t>
  </si>
  <si>
    <t xml:space="preserve">13765752</t>
  </si>
  <si>
    <t xml:space="preserve">14.</t>
  </si>
  <si>
    <t xml:space="preserve">Miejskie Wodociągi i Kanalizacja Sp. z  o. o.</t>
  </si>
  <si>
    <t xml:space="preserve">Hydroforownia</t>
  </si>
  <si>
    <t xml:space="preserve">ul. Graniczna dz. Nr 19/2     </t>
  </si>
  <si>
    <t xml:space="preserve">19/2</t>
  </si>
  <si>
    <t xml:space="preserve">590543560500005579</t>
  </si>
  <si>
    <t xml:space="preserve">15.</t>
  </si>
  <si>
    <t xml:space="preserve">ul. Radwana 12                  </t>
  </si>
  <si>
    <t xml:space="preserve">590543560500007061</t>
  </si>
  <si>
    <t xml:space="preserve">16.</t>
  </si>
  <si>
    <t xml:space="preserve">os. Rosochy 79               </t>
  </si>
  <si>
    <t xml:space="preserve">590543560500007085</t>
  </si>
  <si>
    <t xml:space="preserve">17.</t>
  </si>
  <si>
    <t xml:space="preserve">Przepompownia Ścieków</t>
  </si>
  <si>
    <t xml:space="preserve">ul. Żabia dz. Nr 26               </t>
  </si>
  <si>
    <t xml:space="preserve">590543560500007047</t>
  </si>
  <si>
    <t xml:space="preserve">18.</t>
  </si>
  <si>
    <t xml:space="preserve">ul. Zagłoby dz. nr 3/10         </t>
  </si>
  <si>
    <t xml:space="preserve">3/10</t>
  </si>
  <si>
    <t xml:space="preserve">590543560500005456</t>
  </si>
  <si>
    <t xml:space="preserve">19.</t>
  </si>
  <si>
    <t xml:space="preserve">ul. Kilińskiego 37                </t>
  </si>
  <si>
    <t xml:space="preserve">590543560500007603</t>
  </si>
  <si>
    <t xml:space="preserve">20.</t>
  </si>
  <si>
    <t xml:space="preserve">ul. Kilińskiego 41                </t>
  </si>
  <si>
    <t xml:space="preserve">590543560500007610</t>
  </si>
  <si>
    <t xml:space="preserve">21.</t>
  </si>
  <si>
    <t xml:space="preserve">ul. Kilińskiego WPTO          </t>
  </si>
  <si>
    <t xml:space="preserve">590543560500007740</t>
  </si>
  <si>
    <t xml:space="preserve">22.</t>
  </si>
  <si>
    <t xml:space="preserve">ul. Kilińskiego dz. Nr 36/19 KPRB     </t>
  </si>
  <si>
    <t xml:space="preserve">36/19</t>
  </si>
  <si>
    <t xml:space="preserve">590543560500007726</t>
  </si>
  <si>
    <t xml:space="preserve">23.</t>
  </si>
  <si>
    <t xml:space="preserve">ul. Kilińskiego dz. Nr 40/5     </t>
  </si>
  <si>
    <t xml:space="preserve">40/5</t>
  </si>
  <si>
    <t xml:space="preserve">590543560500007689</t>
  </si>
  <si>
    <t xml:space="preserve">24.</t>
  </si>
  <si>
    <t xml:space="preserve">ul. Kolonia Robotnicza dz. Nr 17 </t>
  </si>
  <si>
    <t xml:space="preserve">590543560500007801</t>
  </si>
  <si>
    <t xml:space="preserve">56141945</t>
  </si>
  <si>
    <t xml:space="preserve">25.</t>
  </si>
  <si>
    <t xml:space="preserve">Romanów dz. Nr 7/5           </t>
  </si>
  <si>
    <t xml:space="preserve">7/5</t>
  </si>
  <si>
    <t xml:space="preserve">590543560500007825</t>
  </si>
  <si>
    <t xml:space="preserve">26.</t>
  </si>
  <si>
    <t xml:space="preserve">ul. Żurawia dz. Nr 16/1        </t>
  </si>
  <si>
    <t xml:space="preserve">16/1</t>
  </si>
  <si>
    <t xml:space="preserve">590543560500007849</t>
  </si>
  <si>
    <t xml:space="preserve">27.</t>
  </si>
  <si>
    <t xml:space="preserve">ul. Śliska dz. Nr 170/2        </t>
  </si>
  <si>
    <t xml:space="preserve">170/2</t>
  </si>
  <si>
    <t xml:space="preserve">590543560500009584</t>
  </si>
  <si>
    <t xml:space="preserve">93241323</t>
  </si>
  <si>
    <t xml:space="preserve">28.</t>
  </si>
  <si>
    <t xml:space="preserve">ul. Słowackiego dz. Nr 5/5</t>
  </si>
  <si>
    <t xml:space="preserve">5/5</t>
  </si>
  <si>
    <t xml:space="preserve">590543560500009591</t>
  </si>
  <si>
    <t xml:space="preserve">29.</t>
  </si>
  <si>
    <t xml:space="preserve">ul. Mickiewicza 34      </t>
  </si>
  <si>
    <t xml:space="preserve">34</t>
  </si>
  <si>
    <t xml:space="preserve">590543560500008167</t>
  </si>
  <si>
    <t xml:space="preserve">30.</t>
  </si>
  <si>
    <t xml:space="preserve">ul. Jasna 6              </t>
  </si>
  <si>
    <t xml:space="preserve">6</t>
  </si>
  <si>
    <t xml:space="preserve">590543560500008259</t>
  </si>
  <si>
    <t xml:space="preserve">31.</t>
  </si>
  <si>
    <t xml:space="preserve">ul. Kanałowa dz. Nr 29       </t>
  </si>
  <si>
    <t xml:space="preserve">29</t>
  </si>
  <si>
    <t xml:space="preserve">590543560500007580</t>
  </si>
  <si>
    <t xml:space="preserve">32.</t>
  </si>
  <si>
    <t xml:space="preserve">ul. Grabowa dz. Nr 224/5     </t>
  </si>
  <si>
    <t xml:space="preserve">224/5</t>
  </si>
  <si>
    <t xml:space="preserve">590543560500007252</t>
  </si>
  <si>
    <t xml:space="preserve">33.</t>
  </si>
  <si>
    <t xml:space="preserve">Al.. 25-lecia Wolności dz. Nr 1/2 </t>
  </si>
  <si>
    <t xml:space="preserve">1/2</t>
  </si>
  <si>
    <t xml:space="preserve">590543560500005630</t>
  </si>
  <si>
    <t xml:space="preserve">34.</t>
  </si>
  <si>
    <t xml:space="preserve">ul. Kopaniny dz. Nr 7           </t>
  </si>
  <si>
    <t xml:space="preserve">7</t>
  </si>
  <si>
    <t xml:space="preserve">590543560500005654</t>
  </si>
  <si>
    <t xml:space="preserve">35.</t>
  </si>
  <si>
    <t xml:space="preserve">ul. Kuźnia dz. Nr 45/10        </t>
  </si>
  <si>
    <t xml:space="preserve">45/10</t>
  </si>
  <si>
    <t xml:space="preserve">590543560500005562</t>
  </si>
  <si>
    <t xml:space="preserve">36.</t>
  </si>
  <si>
    <t xml:space="preserve">ul. Tomaszów dz. Nr 85/1    </t>
  </si>
  <si>
    <t xml:space="preserve">85/1</t>
  </si>
  <si>
    <t xml:space="preserve">590543560500005593</t>
  </si>
  <si>
    <t xml:space="preserve">37.</t>
  </si>
  <si>
    <t xml:space="preserve">ul. Tomaszów dz. Nr 86/2</t>
  </si>
  <si>
    <t xml:space="preserve">86/2</t>
  </si>
  <si>
    <t xml:space="preserve">590543560500005616</t>
  </si>
  <si>
    <t xml:space="preserve">38.</t>
  </si>
  <si>
    <t xml:space="preserve">ul. Teatralna dz. Nr 46         </t>
  </si>
  <si>
    <t xml:space="preserve">46</t>
  </si>
  <si>
    <t xml:space="preserve">590543560500005685</t>
  </si>
  <si>
    <t xml:space="preserve">39.</t>
  </si>
  <si>
    <t xml:space="preserve">ul. Sienkiewicza dz. Nr 17     </t>
  </si>
  <si>
    <t xml:space="preserve">17</t>
  </si>
  <si>
    <t xml:space="preserve">590543560500005708</t>
  </si>
  <si>
    <t xml:space="preserve">40.</t>
  </si>
  <si>
    <t xml:space="preserve">ul. Chmielowska dz. Nr 32/4  </t>
  </si>
  <si>
    <t xml:space="preserve">32/4</t>
  </si>
  <si>
    <t xml:space="preserve">590543560500008334</t>
  </si>
  <si>
    <t xml:space="preserve">41.</t>
  </si>
  <si>
    <t xml:space="preserve">ul. Tomaszów dz. Nr 71/3    </t>
  </si>
  <si>
    <t xml:space="preserve">71/3</t>
  </si>
  <si>
    <t xml:space="preserve">590543560500005739</t>
  </si>
  <si>
    <t xml:space="preserve">42.</t>
  </si>
  <si>
    <t xml:space="preserve">ul. Żeromskiego 11             </t>
  </si>
  <si>
    <t xml:space="preserve">11</t>
  </si>
  <si>
    <t xml:space="preserve">590543560500009164</t>
  </si>
  <si>
    <t xml:space="preserve">43.</t>
  </si>
  <si>
    <t xml:space="preserve">ul. Siennieńska dz. Nr 6/2               </t>
  </si>
  <si>
    <t xml:space="preserve">6/2</t>
  </si>
  <si>
    <t xml:space="preserve">590543560500005791</t>
  </si>
  <si>
    <t xml:space="preserve">44.</t>
  </si>
  <si>
    <t xml:space="preserve">ul. Zygmuntówka dz. Nr 40/8  </t>
  </si>
  <si>
    <t xml:space="preserve">40/8</t>
  </si>
  <si>
    <t xml:space="preserve">590543560500005814</t>
  </si>
  <si>
    <t xml:space="preserve">45.</t>
  </si>
  <si>
    <t xml:space="preserve">ul. Iłżecka 188A     </t>
  </si>
  <si>
    <t xml:space="preserve">188A</t>
  </si>
  <si>
    <t xml:space="preserve">590543560500005869</t>
  </si>
  <si>
    <t xml:space="preserve">46.</t>
  </si>
  <si>
    <t xml:space="preserve">ul. Zgoda dz. Nr 35              </t>
  </si>
  <si>
    <t xml:space="preserve">35</t>
  </si>
  <si>
    <t xml:space="preserve">590543560500005883</t>
  </si>
  <si>
    <t xml:space="preserve">47.</t>
  </si>
  <si>
    <t xml:space="preserve">ul. Denkowska dz. Nr 45/3      </t>
  </si>
  <si>
    <t xml:space="preserve">45/3</t>
  </si>
  <si>
    <t xml:space="preserve">590543560500008631</t>
  </si>
  <si>
    <t xml:space="preserve">48.</t>
  </si>
  <si>
    <t xml:space="preserve">ul. Gajowa dz. Nr 6/2             </t>
  </si>
  <si>
    <t xml:space="preserve">590543560500008655</t>
  </si>
  <si>
    <t xml:space="preserve">49.</t>
  </si>
  <si>
    <t xml:space="preserve">590543560500008723</t>
  </si>
  <si>
    <t xml:space="preserve">50.</t>
  </si>
  <si>
    <t xml:space="preserve">ul. Kilińskiego 30                </t>
  </si>
  <si>
    <t xml:space="preserve">30</t>
  </si>
  <si>
    <t xml:space="preserve">590543560500008679</t>
  </si>
  <si>
    <t xml:space="preserve">51.</t>
  </si>
  <si>
    <t xml:space="preserve">ul. Józefówka dz. Nr 151/3  </t>
  </si>
  <si>
    <t xml:space="preserve">151/3</t>
  </si>
  <si>
    <t xml:space="preserve">590543560500008709</t>
  </si>
  <si>
    <t xml:space="preserve">52.</t>
  </si>
  <si>
    <t xml:space="preserve">ul. Bałtowska dz. Nr 11       </t>
  </si>
  <si>
    <t xml:space="preserve">590543560500008747</t>
  </si>
  <si>
    <t xml:space="preserve">53.</t>
  </si>
  <si>
    <t xml:space="preserve">ul. Chrzanowskiego 7/2</t>
  </si>
  <si>
    <t xml:space="preserve">16</t>
  </si>
  <si>
    <t xml:space="preserve">590543560500440349</t>
  </si>
  <si>
    <t xml:space="preserve">54.</t>
  </si>
  <si>
    <t xml:space="preserve">ul. Nadkoszary dz. Nr 9/2    </t>
  </si>
  <si>
    <t xml:space="preserve">9/2</t>
  </si>
  <si>
    <t xml:space="preserve">590543560500008761</t>
  </si>
  <si>
    <t xml:space="preserve">55.</t>
  </si>
  <si>
    <t xml:space="preserve">ul. Świętokrzyska dz. Nr 27  </t>
  </si>
  <si>
    <t xml:space="preserve">27</t>
  </si>
  <si>
    <t xml:space="preserve">590543560500008815</t>
  </si>
  <si>
    <t xml:space="preserve">56.</t>
  </si>
  <si>
    <t xml:space="preserve">590543560500006279</t>
  </si>
  <si>
    <t xml:space="preserve">57.</t>
  </si>
  <si>
    <t xml:space="preserve">ul. Kolejowa 20                 </t>
  </si>
  <si>
    <t xml:space="preserve">20</t>
  </si>
  <si>
    <t xml:space="preserve">590543560500008952</t>
  </si>
  <si>
    <t xml:space="preserve">58.</t>
  </si>
  <si>
    <t xml:space="preserve">ul. Józefówka 52              </t>
  </si>
  <si>
    <t xml:space="preserve">52</t>
  </si>
  <si>
    <t xml:space="preserve">590543560500008839</t>
  </si>
  <si>
    <t xml:space="preserve">59.</t>
  </si>
  <si>
    <t xml:space="preserve">ul. Las Rzeczki dz. Nr 1      </t>
  </si>
  <si>
    <t xml:space="preserve">1</t>
  </si>
  <si>
    <t xml:space="preserve">590543560500006248</t>
  </si>
  <si>
    <t xml:space="preserve">60.</t>
  </si>
  <si>
    <t xml:space="preserve">ul. Kilińskiego 69                 </t>
  </si>
  <si>
    <t xml:space="preserve">69</t>
  </si>
  <si>
    <t xml:space="preserve">590543560500009812</t>
  </si>
  <si>
    <t xml:space="preserve">61.</t>
  </si>
  <si>
    <t xml:space="preserve">Zbiorniki Wody</t>
  </si>
  <si>
    <t xml:space="preserve">Szewna dz. Nr 1064/5         </t>
  </si>
  <si>
    <t xml:space="preserve">1064/5</t>
  </si>
  <si>
    <t xml:space="preserve">590543560500005524</t>
  </si>
  <si>
    <t xml:space="preserve">62.</t>
  </si>
  <si>
    <t xml:space="preserve">Skrzynka Przenośna </t>
  </si>
  <si>
    <t xml:space="preserve">ul. Długa 14            </t>
  </si>
  <si>
    <t xml:space="preserve">14</t>
  </si>
  <si>
    <t xml:space="preserve">590543560500005715</t>
  </si>
  <si>
    <t xml:space="preserve">63.</t>
  </si>
  <si>
    <t xml:space="preserve">ul. Nowe Piaski dz. Nr 3/6   </t>
  </si>
  <si>
    <t xml:space="preserve">3/6</t>
  </si>
  <si>
    <t xml:space="preserve">590543560500435079</t>
  </si>
  <si>
    <t xml:space="preserve">64.</t>
  </si>
  <si>
    <t xml:space="preserve">ul. Gajowa dz. nr 29/9                    </t>
  </si>
  <si>
    <t xml:space="preserve">29/9</t>
  </si>
  <si>
    <t xml:space="preserve">590543560500437691</t>
  </si>
  <si>
    <t xml:space="preserve">65.</t>
  </si>
  <si>
    <t xml:space="preserve">ul. Wschodnia dz. nr 91/2  </t>
  </si>
  <si>
    <t xml:space="preserve">91/2</t>
  </si>
  <si>
    <t xml:space="preserve">590543560500438391</t>
  </si>
  <si>
    <t xml:space="preserve">66.</t>
  </si>
  <si>
    <t xml:space="preserve">ul. Urocza    dz. nr 12/2 </t>
  </si>
  <si>
    <t xml:space="preserve">12/2</t>
  </si>
  <si>
    <t xml:space="preserve">590543560500439237</t>
  </si>
  <si>
    <t xml:space="preserve">67.</t>
  </si>
  <si>
    <t xml:space="preserve">ul. Zagłoby 50  </t>
  </si>
  <si>
    <t xml:space="preserve">50</t>
  </si>
  <si>
    <t xml:space="preserve">590543560500439244</t>
  </si>
  <si>
    <t xml:space="preserve">68.</t>
  </si>
  <si>
    <t xml:space="preserve">ul. Skośna dz. nr 5/8                    </t>
  </si>
  <si>
    <t xml:space="preserve">5/8</t>
  </si>
  <si>
    <t xml:space="preserve">590543560500440622</t>
  </si>
  <si>
    <t xml:space="preserve">69.</t>
  </si>
  <si>
    <t xml:space="preserve">ul. Świętokrzyska dz. nr 1/4                   </t>
  </si>
  <si>
    <t xml:space="preserve">1/4</t>
  </si>
  <si>
    <t xml:space="preserve">590543560500441339</t>
  </si>
  <si>
    <t xml:space="preserve">70.</t>
  </si>
  <si>
    <t xml:space="preserve">ul. Stalowa (boczna) dz. nr 21            </t>
  </si>
  <si>
    <t xml:space="preserve">21</t>
  </si>
  <si>
    <t xml:space="preserve">590543560500441384</t>
  </si>
  <si>
    <t xml:space="preserve">71.</t>
  </si>
  <si>
    <t xml:space="preserve">ul. Akacjowa dz. nr 40/3</t>
  </si>
  <si>
    <t xml:space="preserve">40/3</t>
  </si>
  <si>
    <t xml:space="preserve">590543560500441254</t>
  </si>
  <si>
    <t xml:space="preserve">72.</t>
  </si>
  <si>
    <t xml:space="preserve">ul. Józefówka 50</t>
  </si>
  <si>
    <t xml:space="preserve">590543560500441575</t>
  </si>
  <si>
    <t xml:space="preserve">73.</t>
  </si>
  <si>
    <t xml:space="preserve">ul. Miodowa dz. nr 11/2</t>
  </si>
  <si>
    <t xml:space="preserve">11/2</t>
  </si>
  <si>
    <t xml:space="preserve">590543560500444484</t>
  </si>
  <si>
    <t xml:space="preserve">74.</t>
  </si>
  <si>
    <t xml:space="preserve">ul. Poprzeczna dz. nr 1/1</t>
  </si>
  <si>
    <t xml:space="preserve">1/1</t>
  </si>
  <si>
    <t xml:space="preserve">590543560500446563</t>
  </si>
  <si>
    <t xml:space="preserve">75.</t>
  </si>
  <si>
    <t xml:space="preserve">ul. Siennieńska dz.nr 50/7</t>
  </si>
  <si>
    <t xml:space="preserve">50/7</t>
  </si>
  <si>
    <t xml:space="preserve">590543560500447027</t>
  </si>
  <si>
    <t xml:space="preserve">76.</t>
  </si>
  <si>
    <t xml:space="preserve">ul. Siennieńska dz. nr 49/10</t>
  </si>
  <si>
    <t xml:space="preserve">49/10</t>
  </si>
  <si>
    <t xml:space="preserve">590543560500447669</t>
  </si>
  <si>
    <t xml:space="preserve">77.</t>
  </si>
  <si>
    <t xml:space="preserve">ul. Nowe Piaski dz. nr 3/3</t>
  </si>
  <si>
    <t xml:space="preserve">3/3</t>
  </si>
  <si>
    <t xml:space="preserve">590543560500447942</t>
  </si>
  <si>
    <t xml:space="preserve">78.</t>
  </si>
  <si>
    <t xml:space="preserve">ul. Platanowa dz. nr 4/8</t>
  </si>
  <si>
    <t xml:space="preserve">4/8</t>
  </si>
  <si>
    <t xml:space="preserve">590543560500447980</t>
  </si>
  <si>
    <t xml:space="preserve">79.</t>
  </si>
  <si>
    <t xml:space="preserve">ul. Platanowa dz. nr 4/5</t>
  </si>
  <si>
    <t xml:space="preserve">4/5</t>
  </si>
  <si>
    <t xml:space="preserve">590543560500448116</t>
  </si>
  <si>
    <t xml:space="preserve">80.</t>
  </si>
  <si>
    <t xml:space="preserve">ul. Platanowa dz. nr 4/6</t>
  </si>
  <si>
    <t xml:space="preserve">4/6</t>
  </si>
  <si>
    <t xml:space="preserve">590543560500447973</t>
  </si>
  <si>
    <t xml:space="preserve">81.</t>
  </si>
  <si>
    <t xml:space="preserve">ul. Kilińskiego 39</t>
  </si>
  <si>
    <t xml:space="preserve">29/2</t>
  </si>
  <si>
    <t xml:space="preserve">590543560500447959</t>
  </si>
  <si>
    <t xml:space="preserve">82.</t>
  </si>
  <si>
    <t xml:space="preserve">ul. Nowe Piaski dz. nr 2/4</t>
  </si>
  <si>
    <t xml:space="preserve">2/4</t>
  </si>
  <si>
    <t xml:space="preserve">590543560500448239</t>
  </si>
  <si>
    <t xml:space="preserve">83.</t>
  </si>
  <si>
    <t xml:space="preserve">ul. Bałtowska dz. nr 3/45   </t>
  </si>
  <si>
    <t xml:space="preserve">3/45</t>
  </si>
  <si>
    <t xml:space="preserve">590543560500448178</t>
  </si>
  <si>
    <t xml:space="preserve">84.</t>
  </si>
  <si>
    <t xml:space="preserve">ul. Denkowska dz. nr 15</t>
  </si>
  <si>
    <t xml:space="preserve">15</t>
  </si>
  <si>
    <t xml:space="preserve">590543560500452410</t>
  </si>
  <si>
    <t xml:space="preserve">85.</t>
  </si>
  <si>
    <t xml:space="preserve">ul. Rozległa dz. nr 28</t>
  </si>
  <si>
    <t xml:space="preserve">28</t>
  </si>
  <si>
    <t xml:space="preserve">590543560500453547</t>
  </si>
  <si>
    <t xml:space="preserve">02779097</t>
  </si>
  <si>
    <t xml:space="preserve">86.</t>
  </si>
  <si>
    <t xml:space="preserve">ul. Wąwozy dz. nr 6/3</t>
  </si>
  <si>
    <t xml:space="preserve">6/3</t>
  </si>
  <si>
    <t xml:space="preserve">590543560500453554</t>
  </si>
  <si>
    <t xml:space="preserve">02778963</t>
  </si>
  <si>
    <t xml:space="preserve">87.</t>
  </si>
  <si>
    <t xml:space="preserve">ul. Wąwozy dz. nr 7</t>
  </si>
  <si>
    <t xml:space="preserve">590543560500454483</t>
  </si>
  <si>
    <t xml:space="preserve">98765693</t>
  </si>
  <si>
    <t xml:space="preserve">88.</t>
  </si>
  <si>
    <t xml:space="preserve">ul. Kolejowa dz. nr 10/2</t>
  </si>
  <si>
    <t xml:space="preserve">10</t>
  </si>
  <si>
    <t xml:space="preserve">590543560500455619</t>
  </si>
  <si>
    <t xml:space="preserve">98916576</t>
  </si>
  <si>
    <t xml:space="preserve">89.</t>
  </si>
  <si>
    <t xml:space="preserve">ul.Chełmońskiego dz. nr 132/1</t>
  </si>
  <si>
    <t xml:space="preserve">132/1</t>
  </si>
  <si>
    <t xml:space="preserve">590543560500636131</t>
  </si>
  <si>
    <t xml:space="preserve">82594509</t>
  </si>
  <si>
    <t xml:space="preserve">90.</t>
  </si>
  <si>
    <t xml:space="preserve">ul. Przemysłowa dz. nr 3/55</t>
  </si>
  <si>
    <t xml:space="preserve">3/55</t>
  </si>
  <si>
    <t xml:space="preserve">590543560500641630</t>
  </si>
  <si>
    <t xml:space="preserve">30433722</t>
  </si>
  <si>
    <t xml:space="preserve">91.</t>
  </si>
  <si>
    <t xml:space="preserve">Budynek dla Rad Osiedlowych</t>
  </si>
  <si>
    <t xml:space="preserve">590543560500450331</t>
  </si>
  <si>
    <t xml:space="preserve">92.</t>
  </si>
  <si>
    <t xml:space="preserve">Miejska Biblioteka Publiczna</t>
  </si>
  <si>
    <t xml:space="preserve">001282880</t>
  </si>
  <si>
    <t xml:space="preserve">ul. Kilińskiego 12</t>
  </si>
  <si>
    <t xml:space="preserve">ul. Kilińskiego</t>
  </si>
  <si>
    <t xml:space="preserve">590543560500021852</t>
  </si>
  <si>
    <t xml:space="preserve">02785452</t>
  </si>
  <si>
    <t xml:space="preserve">93.</t>
  </si>
  <si>
    <t xml:space="preserve">ul. Sienkiewicza 65/15</t>
  </si>
  <si>
    <t xml:space="preserve">65/15</t>
  </si>
  <si>
    <t xml:space="preserve">590543560500021876</t>
  </si>
  <si>
    <t xml:space="preserve">02947409</t>
  </si>
  <si>
    <t xml:space="preserve">94.</t>
  </si>
  <si>
    <t xml:space="preserve">Ostrowieckie Towarzystwo Budownictwa Społecznego Sp. z o.o. </t>
  </si>
  <si>
    <t xml:space="preserve">290876888</t>
  </si>
  <si>
    <t xml:space="preserve">H. Sienkiewicza</t>
  </si>
  <si>
    <t xml:space="preserve">65/10a</t>
  </si>
  <si>
    <t xml:space="preserve">OTBS Warsztat -Stolarnia</t>
  </si>
  <si>
    <t xml:space="preserve">590543560500012027</t>
  </si>
  <si>
    <t xml:space="preserve">56141944</t>
  </si>
  <si>
    <t xml:space="preserve">95.</t>
  </si>
  <si>
    <t xml:space="preserve">OTBS Biuro</t>
  </si>
  <si>
    <t xml:space="preserve">59054356050002315</t>
  </si>
  <si>
    <t xml:space="preserve">96.</t>
  </si>
  <si>
    <t xml:space="preserve">Budynek Usługowy</t>
  </si>
  <si>
    <t xml:space="preserve">os. Stawki </t>
  </si>
  <si>
    <t xml:space="preserve">590543560500434843</t>
  </si>
  <si>
    <t xml:space="preserve">97.</t>
  </si>
  <si>
    <t xml:space="preserve">Publiczna Szkoła Podstawowa nr 5</t>
  </si>
  <si>
    <t xml:space="preserve">001060777</t>
  </si>
  <si>
    <t xml:space="preserve">os. Ogrody</t>
  </si>
  <si>
    <t xml:space="preserve">590543560500007146</t>
  </si>
  <si>
    <t xml:space="preserve">98.</t>
  </si>
  <si>
    <t xml:space="preserve">590543560500006996</t>
  </si>
  <si>
    <t xml:space="preserve">99.</t>
  </si>
  <si>
    <t xml:space="preserve">Publiczna Szkoła Podstawowa nr 14
</t>
  </si>
  <si>
    <t xml:space="preserve">290018311</t>
  </si>
  <si>
    <t xml:space="preserve">os. Stawki</t>
  </si>
  <si>
    <t xml:space="preserve">Publiczna Szkoła Podstawowa nr 14</t>
  </si>
  <si>
    <t xml:space="preserve">590543560500011709</t>
  </si>
  <si>
    <t xml:space="preserve">100.</t>
  </si>
  <si>
    <t xml:space="preserve">Publiczna Szkoła Podstawowa nr 10</t>
  </si>
  <si>
    <t xml:space="preserve">000695019</t>
  </si>
  <si>
    <t xml:space="preserve">ul. Rzeczki</t>
  </si>
  <si>
    <t xml:space="preserve">18A</t>
  </si>
  <si>
    <t xml:space="preserve">590543560500007276</t>
  </si>
  <si>
    <t xml:space="preserve">101.</t>
  </si>
  <si>
    <t xml:space="preserve">590543560500003568</t>
  </si>
  <si>
    <t xml:space="preserve">102.</t>
  </si>
  <si>
    <t xml:space="preserve">Publiczna Szkoła Podstawowa nr 9
</t>
  </si>
  <si>
    <t xml:space="preserve">000695002</t>
  </si>
  <si>
    <t xml:space="preserve">ul. Niewiadoma</t>
  </si>
  <si>
    <t xml:space="preserve">Publiczna Szkoła Podstawowa nr 9</t>
  </si>
  <si>
    <t xml:space="preserve">590543560500014908</t>
  </si>
  <si>
    <t xml:space="preserve">103.</t>
  </si>
  <si>
    <t xml:space="preserve">Publiczna Szkoła Podstawowa nr 4                    </t>
  </si>
  <si>
    <t xml:space="preserve">000694965</t>
  </si>
  <si>
    <t xml:space="preserve">ul. Polna </t>
  </si>
  <si>
    <t xml:space="preserve">Publiczna Szkoła Podstawowa nr 4</t>
  </si>
  <si>
    <t xml:space="preserve">ul. Polna</t>
  </si>
  <si>
    <t xml:space="preserve">590543560500021562</t>
  </si>
  <si>
    <t xml:space="preserve">104.</t>
  </si>
  <si>
    <t xml:space="preserve">Publiczna Szkoła Podstawowa nr 1</t>
  </si>
  <si>
    <t xml:space="preserve">000694936</t>
  </si>
  <si>
    <t xml:space="preserve">ul. Sienkiewicza </t>
  </si>
  <si>
    <t xml:space="preserve">67B</t>
  </si>
  <si>
    <t xml:space="preserve">590543560500014922</t>
  </si>
  <si>
    <t xml:space="preserve">105.</t>
  </si>
  <si>
    <t xml:space="preserve">ul. Trzeciaków</t>
  </si>
  <si>
    <t xml:space="preserve">590543560500014915</t>
  </si>
  <si>
    <t xml:space="preserve">106.</t>
  </si>
  <si>
    <t xml:space="preserve"> Przedszkole Publiczne nr  21                   </t>
  </si>
  <si>
    <t xml:space="preserve">290014767</t>
  </si>
  <si>
    <t xml:space="preserve">Przedszkole Publiczne nr 21</t>
  </si>
  <si>
    <t xml:space="preserve">590543560500011518</t>
  </si>
  <si>
    <t xml:space="preserve">107.</t>
  </si>
  <si>
    <t xml:space="preserve">Przedszkole Publiczne nr 16                   </t>
  </si>
  <si>
    <t xml:space="preserve">290014721</t>
  </si>
  <si>
    <t xml:space="preserve">os. Pułanki</t>
  </si>
  <si>
    <t xml:space="preserve">Przedszkole Publiczne nr 16</t>
  </si>
  <si>
    <t xml:space="preserve">590543560500003599</t>
  </si>
  <si>
    <t xml:space="preserve">108.</t>
  </si>
  <si>
    <t xml:space="preserve">Przedszkole Publiczne nr 15                   </t>
  </si>
  <si>
    <t xml:space="preserve">290014715</t>
  </si>
  <si>
    <t xml:space="preserve">os. Ogrody </t>
  </si>
  <si>
    <t xml:space="preserve"> Przedszkole Publiczne nr 15</t>
  </si>
  <si>
    <t xml:space="preserve">o. Ogrody</t>
  </si>
  <si>
    <t xml:space="preserve">590543560500003865</t>
  </si>
  <si>
    <t xml:space="preserve">109.</t>
  </si>
  <si>
    <t xml:space="preserve">Przedszkole Publiczne nr 12</t>
  </si>
  <si>
    <t xml:space="preserve">290014684</t>
  </si>
  <si>
    <t xml:space="preserve">os. Słoneczne </t>
  </si>
  <si>
    <t xml:space="preserve">os. Słoneczne</t>
  </si>
  <si>
    <t xml:space="preserve">590543560500023184</t>
  </si>
  <si>
    <t xml:space="preserve">110.</t>
  </si>
  <si>
    <t xml:space="preserve">Przedszkole Publiczne  nr 11</t>
  </si>
  <si>
    <t xml:space="preserve">290014678</t>
  </si>
  <si>
    <t xml:space="preserve">ul. Wspólna</t>
  </si>
  <si>
    <t xml:space="preserve"> Przedszkole Publiczne nr 11</t>
  </si>
  <si>
    <t xml:space="preserve">590543560500023740</t>
  </si>
  <si>
    <t xml:space="preserve">111.</t>
  </si>
  <si>
    <t xml:space="preserve">Przedszkole Publiczne nr 7</t>
  </si>
  <si>
    <t xml:space="preserve">290014632</t>
  </si>
  <si>
    <t xml:space="preserve"> Przedszkole Publiczne nr 7</t>
  </si>
  <si>
    <t xml:space="preserve">590543560500003841</t>
  </si>
  <si>
    <t xml:space="preserve">112.</t>
  </si>
  <si>
    <t xml:space="preserve">Przedszkole Publiczne nr 5</t>
  </si>
  <si>
    <t xml:space="preserve">290530285</t>
  </si>
  <si>
    <t xml:space="preserve">ul. Jasna</t>
  </si>
  <si>
    <t xml:space="preserve">590543560500003889</t>
  </si>
  <si>
    <t xml:space="preserve">113.</t>
  </si>
  <si>
    <t xml:space="preserve">Ośrodek Wypoczynkowy "Gutwin"</t>
  </si>
  <si>
    <t xml:space="preserve">ul. Gościniec</t>
  </si>
  <si>
    <t xml:space="preserve">-</t>
  </si>
  <si>
    <t xml:space="preserve">590543560500021333</t>
  </si>
  <si>
    <t xml:space="preserve">114.</t>
  </si>
  <si>
    <t xml:space="preserve">Orlik Osiedle Ogrody</t>
  </si>
  <si>
    <t xml:space="preserve">590543560500021319</t>
  </si>
  <si>
    <t xml:space="preserve">115.</t>
  </si>
  <si>
    <t xml:space="preserve">Orlik ul. Chopina</t>
  </si>
  <si>
    <t xml:space="preserve">ul. Chopina</t>
  </si>
  <si>
    <t xml:space="preserve">590543560500021326</t>
  </si>
  <si>
    <t xml:space="preserve">116.</t>
  </si>
  <si>
    <t xml:space="preserve">Pumptrack</t>
  </si>
  <si>
    <t xml:space="preserve">590543560500636902</t>
  </si>
  <si>
    <t xml:space="preserve">117.</t>
  </si>
  <si>
    <t xml:space="preserve">Straż Miejska</t>
  </si>
  <si>
    <t xml:space="preserve">290914583</t>
  </si>
  <si>
    <t xml:space="preserve">Punkt 1 Kamera ul. Górzysta</t>
  </si>
  <si>
    <t xml:space="preserve"> ul. Górzysta</t>
  </si>
  <si>
    <t xml:space="preserve">590543560500311021</t>
  </si>
  <si>
    <t xml:space="preserve">Enea S.A.</t>
  </si>
  <si>
    <t xml:space="preserve">118.</t>
  </si>
  <si>
    <t xml:space="preserve">Punkt 2 Kamera ul. Siennieńska/Jana Pawła II</t>
  </si>
  <si>
    <t xml:space="preserve">ul. Siennieńska / Al. Jana Pawła II</t>
  </si>
  <si>
    <t xml:space="preserve">590543560500448321</t>
  </si>
  <si>
    <t xml:space="preserve">119.</t>
  </si>
  <si>
    <t xml:space="preserve">Punkt 3 Kamera ul. Radwana/ Jana Pawła II</t>
  </si>
  <si>
    <t xml:space="preserve">ul. Radwana/Al. Jana Pawła II</t>
  </si>
  <si>
    <t xml:space="preserve">590543560500448314</t>
  </si>
  <si>
    <t xml:space="preserve">120.</t>
  </si>
  <si>
    <t xml:space="preserve">Punkt 4 Kamera Polna/Iłżecka</t>
  </si>
  <si>
    <t xml:space="preserve">ul. Polna/ ul. Iłżecka</t>
  </si>
  <si>
    <t xml:space="preserve">590543560500009836</t>
  </si>
  <si>
    <t xml:space="preserve">121.</t>
  </si>
  <si>
    <t xml:space="preserve">Punkt 5 Kamera ul. Aleja 3-go Maja/ Żabia</t>
  </si>
  <si>
    <t xml:space="preserve">Aleja 3-go Maja / ul. Żabia</t>
  </si>
  <si>
    <t xml:space="preserve">590543560500448703</t>
  </si>
  <si>
    <t xml:space="preserve">122.</t>
  </si>
  <si>
    <t xml:space="preserve">Punkt 6 Kamera Rondo Republiki Ostrowieckiej</t>
  </si>
  <si>
    <t xml:space="preserve">Rondo Republiki Ostrowieckiej</t>
  </si>
  <si>
    <t xml:space="preserve">590543560500448697</t>
  </si>
  <si>
    <t xml:space="preserve">123.</t>
  </si>
  <si>
    <t xml:space="preserve">Punkt 7 Kamera Jana Pawła II/Iłżecka</t>
  </si>
  <si>
    <t xml:space="preserve">Al. Jana Pawła  II / ul. Iłżecka</t>
  </si>
  <si>
    <t xml:space="preserve">590543560500448680</t>
  </si>
  <si>
    <t xml:space="preserve">124.</t>
  </si>
  <si>
    <t xml:space="preserve">Punkt 16 Kamera ul. Sienkiewicz/ Mickiewicza</t>
  </si>
  <si>
    <t xml:space="preserve">ul. Mickiewicza/ul. Sienkiewicza</t>
  </si>
  <si>
    <t xml:space="preserve">590543560500641876</t>
  </si>
  <si>
    <t xml:space="preserve">125.</t>
  </si>
  <si>
    <t xml:space="preserve">Punkt 17 Kamera ul. Sienkiewicza/Polna</t>
  </si>
  <si>
    <t xml:space="preserve">ul. Sienkiewicza/ ul. Polna</t>
  </si>
  <si>
    <t xml:space="preserve">590543560500639644</t>
  </si>
  <si>
    <t xml:space="preserve">126.</t>
  </si>
  <si>
    <t xml:space="preserve">Środowiskowy Dom Samopomocy "Przystań"</t>
  </si>
  <si>
    <t xml:space="preserve">290503029</t>
  </si>
  <si>
    <t xml:space="preserve">ul. Iłżecka </t>
  </si>
  <si>
    <t xml:space="preserve">ŚDS Iłżecka 33</t>
  </si>
  <si>
    <t xml:space="preserve">ul. Iłżecka</t>
  </si>
  <si>
    <t xml:space="preserve">590543560500011693</t>
  </si>
  <si>
    <t xml:space="preserve">127.</t>
  </si>
  <si>
    <t xml:space="preserve">ŚDS Pułanki 10</t>
  </si>
  <si>
    <t xml:space="preserve">590543560500011501</t>
  </si>
  <si>
    <t xml:space="preserve">128.</t>
  </si>
  <si>
    <t xml:space="preserve">Targowiska Miejskie</t>
  </si>
  <si>
    <t xml:space="preserve">290005946</t>
  </si>
  <si>
    <t xml:space="preserve">ul. J. Słowackiego</t>
  </si>
  <si>
    <t xml:space="preserve">Ogrody </t>
  </si>
  <si>
    <t xml:space="preserve">590543560500147767</t>
  </si>
  <si>
    <t xml:space="preserve">Pge Dystrybucja S.A.</t>
  </si>
  <si>
    <t xml:space="preserve">129.</t>
  </si>
  <si>
    <t xml:space="preserve">Urząd Miasta Ostrowca Świętokrzyskiego</t>
  </si>
  <si>
    <t xml:space="preserve">000516100</t>
  </si>
  <si>
    <t xml:space="preserve">ul. J. Głogowskiego</t>
  </si>
  <si>
    <t xml:space="preserve">3/5</t>
  </si>
  <si>
    <t xml:space="preserve">Urząd Stanu Cywilnego</t>
  </si>
  <si>
    <t xml:space="preserve">ul. Siennieńska </t>
  </si>
  <si>
    <t xml:space="preserve">47</t>
  </si>
  <si>
    <t xml:space="preserve">590543560500011723</t>
  </si>
  <si>
    <t xml:space="preserve">130.</t>
  </si>
  <si>
    <t xml:space="preserve">Centrum Rozwoju Lokalnego</t>
  </si>
  <si>
    <t xml:space="preserve">520441983</t>
  </si>
  <si>
    <t xml:space="preserve">ul. Sandomierska </t>
  </si>
  <si>
    <t xml:space="preserve">26A</t>
  </si>
  <si>
    <t xml:space="preserve">Centrum Biurowo-Konferencyjne "D"</t>
  </si>
  <si>
    <t xml:space="preserve">ul. Sandomierska</t>
  </si>
  <si>
    <t xml:space="preserve">590543560500022422</t>
  </si>
  <si>
    <t xml:space="preserve">131.</t>
  </si>
  <si>
    <t xml:space="preserve">Oświetlenie terenu</t>
  </si>
  <si>
    <t xml:space="preserve">590543560500022439</t>
  </si>
  <si>
    <t xml:space="preserve">132.</t>
  </si>
  <si>
    <t xml:space="preserve">Centrum Aktywności Obywatelskiej</t>
  </si>
  <si>
    <t xml:space="preserve">5905435605000006729</t>
  </si>
  <si>
    <t xml:space="preserve">133.</t>
  </si>
  <si>
    <t xml:space="preserve">Gmina Ostrowiec Świętokrzyski</t>
  </si>
  <si>
    <t xml:space="preserve">Fontanna Rynek</t>
  </si>
  <si>
    <t xml:space="preserve">Rynek</t>
  </si>
  <si>
    <t xml:space="preserve">590543560500014670</t>
  </si>
  <si>
    <t xml:space="preserve">134.</t>
  </si>
  <si>
    <t xml:space="preserve">Wiata przystankowa Sienkiewicza</t>
  </si>
  <si>
    <t xml:space="preserve">ul. Sienkiewicza</t>
  </si>
  <si>
    <t xml:space="preserve">590543560500452175</t>
  </si>
  <si>
    <t xml:space="preserve">97639740</t>
  </si>
  <si>
    <t xml:space="preserve">135.</t>
  </si>
  <si>
    <t xml:space="preserve">Złącze w Parku Fabrycznym</t>
  </si>
  <si>
    <t xml:space="preserve">Park Fabryczny</t>
  </si>
  <si>
    <t xml:space="preserve">590543560500443685</t>
  </si>
  <si>
    <t xml:space="preserve">93412744</t>
  </si>
  <si>
    <t xml:space="preserve">136.</t>
  </si>
  <si>
    <t xml:space="preserve">Stragany Rynek</t>
  </si>
  <si>
    <t xml:space="preserve">590543560500435086</t>
  </si>
  <si>
    <t xml:space="preserve">56218259</t>
  </si>
  <si>
    <t xml:space="preserve">PGE Obrót S,A.</t>
  </si>
  <si>
    <t xml:space="preserve">137.</t>
  </si>
  <si>
    <t xml:space="preserve">Zakład Usług Miejskich</t>
  </si>
  <si>
    <t xml:space="preserve">ul. Żabia</t>
  </si>
  <si>
    <t xml:space="preserve">oświetlenie osiedlowe Osadowa 10-14</t>
  </si>
  <si>
    <t xml:space="preserve">ul. Osadowa</t>
  </si>
  <si>
    <t xml:space="preserve">590543560500021951</t>
  </si>
  <si>
    <t xml:space="preserve">11369152</t>
  </si>
  <si>
    <t xml:space="preserve">138.</t>
  </si>
  <si>
    <t xml:space="preserve">oświetlenie osiedlowe Świętokrzyska 26</t>
  </si>
  <si>
    <t xml:space="preserve">ul. Świętokrzyska </t>
  </si>
  <si>
    <t xml:space="preserve">590543560500011167</t>
  </si>
  <si>
    <t xml:space="preserve">28480792</t>
  </si>
  <si>
    <t xml:space="preserve">139.</t>
  </si>
  <si>
    <t xml:space="preserve">oświetlenie osiedlowe os. Trójkąt</t>
  </si>
  <si>
    <t xml:space="preserve">os. Trójkąt</t>
  </si>
  <si>
    <t xml:space="preserve">590543560500021937</t>
  </si>
  <si>
    <t xml:space="preserve">14451143</t>
  </si>
  <si>
    <t xml:space="preserve">140.</t>
  </si>
  <si>
    <t xml:space="preserve">Żeromskiego 11</t>
  </si>
  <si>
    <t xml:space="preserve">ul. Żeromskiego</t>
  </si>
  <si>
    <t xml:space="preserve">590543560500021999</t>
  </si>
  <si>
    <t xml:space="preserve">50432171</t>
  </si>
  <si>
    <t xml:space="preserve">141.</t>
  </si>
  <si>
    <t xml:space="preserve">Żabia 23</t>
  </si>
  <si>
    <t xml:space="preserve">590543560500021913</t>
  </si>
  <si>
    <t xml:space="preserve">12799027</t>
  </si>
  <si>
    <t xml:space="preserve">Informacje dod. </t>
  </si>
  <si>
    <t xml:space="preserve">Informacje dod.</t>
  </si>
  <si>
    <t xml:space="preserve">Szczyt</t>
  </si>
  <si>
    <t xml:space="preserve">Poza-szczyt</t>
  </si>
  <si>
    <t xml:space="preserve">W1P</t>
  </si>
  <si>
    <t xml:space="preserve">Pułanki</t>
  </si>
  <si>
    <t xml:space="preserve">590543560500004527</t>
  </si>
  <si>
    <t xml:space="preserve">97700899</t>
  </si>
  <si>
    <t xml:space="preserve">C12A</t>
  </si>
  <si>
    <t xml:space="preserve">W2P</t>
  </si>
  <si>
    <t xml:space="preserve">590543560500004213</t>
  </si>
  <si>
    <t xml:space="preserve">95308384</t>
  </si>
  <si>
    <t xml:space="preserve">W3P</t>
  </si>
  <si>
    <t xml:space="preserve">590543560500004633</t>
  </si>
  <si>
    <t xml:space="preserve">97723690</t>
  </si>
  <si>
    <t xml:space="preserve">W1R</t>
  </si>
  <si>
    <t xml:space="preserve">590543560500004503</t>
  </si>
  <si>
    <t xml:space="preserve">30427222</t>
  </si>
  <si>
    <t xml:space="preserve">W2R</t>
  </si>
  <si>
    <t xml:space="preserve">590543560500004435</t>
  </si>
  <si>
    <t xml:space="preserve">30433616</t>
  </si>
  <si>
    <t xml:space="preserve">W3R</t>
  </si>
  <si>
    <t xml:space="preserve">590543560500004305</t>
  </si>
  <si>
    <t xml:space="preserve">30427218</t>
  </si>
  <si>
    <t xml:space="preserve">W4R</t>
  </si>
  <si>
    <t xml:space="preserve">590543560500004244</t>
  </si>
  <si>
    <t xml:space="preserve">56921614</t>
  </si>
  <si>
    <t xml:space="preserve">W1XR</t>
  </si>
  <si>
    <t xml:space="preserve">590543560500004404</t>
  </si>
  <si>
    <t xml:space="preserve">95758964</t>
  </si>
  <si>
    <t xml:space="preserve">W3XR</t>
  </si>
  <si>
    <t xml:space="preserve">590543560500004367</t>
  </si>
  <si>
    <t xml:space="preserve">56921700</t>
  </si>
  <si>
    <t xml:space="preserve">W4XR</t>
  </si>
  <si>
    <t xml:space="preserve">590543560500004374</t>
  </si>
  <si>
    <t xml:space="preserve">96977142</t>
  </si>
  <si>
    <t xml:space="preserve">W1Pa</t>
  </si>
  <si>
    <t xml:space="preserve">Patronackie</t>
  </si>
  <si>
    <t xml:space="preserve">590543560500004381</t>
  </si>
  <si>
    <t xml:space="preserve">95758723</t>
  </si>
  <si>
    <t xml:space="preserve">W1S</t>
  </si>
  <si>
    <t xml:space="preserve">Stawki</t>
  </si>
  <si>
    <t xml:space="preserve">590543560500004343</t>
  </si>
  <si>
    <t xml:space="preserve">56946608</t>
  </si>
  <si>
    <t xml:space="preserve">W3S</t>
  </si>
  <si>
    <t xml:space="preserve">590543560500004282</t>
  </si>
  <si>
    <t xml:space="preserve">56921713</t>
  </si>
  <si>
    <t xml:space="preserve">W4S</t>
  </si>
  <si>
    <t xml:space="preserve">590543560500004541</t>
  </si>
  <si>
    <t xml:space="preserve">56921585</t>
  </si>
  <si>
    <t xml:space="preserve">W5S</t>
  </si>
  <si>
    <t xml:space="preserve">590543560500004312</t>
  </si>
  <si>
    <t xml:space="preserve">95758686</t>
  </si>
  <si>
    <t xml:space="preserve">W7S</t>
  </si>
  <si>
    <t xml:space="preserve">590543560500004565</t>
  </si>
  <si>
    <t xml:space="preserve">72526601</t>
  </si>
  <si>
    <t xml:space="preserve">MEC</t>
  </si>
  <si>
    <t xml:space="preserve">65/14</t>
  </si>
  <si>
    <t xml:space="preserve">590543560500004190</t>
  </si>
  <si>
    <t xml:space="preserve">95907519</t>
  </si>
  <si>
    <t xml:space="preserve">MEC - biuro</t>
  </si>
  <si>
    <t xml:space="preserve">590543560500004725</t>
  </si>
  <si>
    <t xml:space="preserve">94638592</t>
  </si>
  <si>
    <t xml:space="preserve">Mickiewicza</t>
  </si>
  <si>
    <t xml:space="preserve">590543560500004176</t>
  </si>
  <si>
    <t xml:space="preserve">56921731</t>
  </si>
  <si>
    <t xml:space="preserve">MEC wymiennikownia ciepła</t>
  </si>
  <si>
    <t xml:space="preserve">14a</t>
  </si>
  <si>
    <t xml:space="preserve">590543560500004480</t>
  </si>
  <si>
    <t xml:space="preserve">55222087</t>
  </si>
  <si>
    <t xml:space="preserve">W8C</t>
  </si>
  <si>
    <t xml:space="preserve">starokunowska</t>
  </si>
  <si>
    <t xml:space="preserve">1/7</t>
  </si>
  <si>
    <t xml:space="preserve">590543560500004466</t>
  </si>
  <si>
    <t xml:space="preserve">56946609</t>
  </si>
  <si>
    <t xml:space="preserve">W4C</t>
  </si>
  <si>
    <t xml:space="preserve">590543560500004770</t>
  </si>
  <si>
    <t xml:space="preserve">56962840</t>
  </si>
  <si>
    <t xml:space="preserve">Słoneczne centrum</t>
  </si>
  <si>
    <t xml:space="preserve">590543560500004794</t>
  </si>
  <si>
    <t xml:space="preserve">56946607</t>
  </si>
  <si>
    <t xml:space="preserve">WBD</t>
  </si>
  <si>
    <t xml:space="preserve">Kościuszki</t>
  </si>
  <si>
    <t xml:space="preserve">590543560500004671</t>
  </si>
  <si>
    <t xml:space="preserve">56946577</t>
  </si>
  <si>
    <t xml:space="preserve">WSN</t>
  </si>
  <si>
    <t xml:space="preserve">Śliska</t>
  </si>
  <si>
    <t xml:space="preserve">590543560500004657</t>
  </si>
  <si>
    <t xml:space="preserve">30427215</t>
  </si>
  <si>
    <t xml:space="preserve">59 B</t>
  </si>
  <si>
    <t xml:space="preserve">590543560500009829</t>
  </si>
  <si>
    <t xml:space="preserve">97438778</t>
  </si>
  <si>
    <t xml:space="preserve">Nowa</t>
  </si>
  <si>
    <t xml:space="preserve">590543560500009850</t>
  </si>
  <si>
    <t xml:space="preserve">97438770</t>
  </si>
  <si>
    <t xml:space="preserve">Słowackiego</t>
  </si>
  <si>
    <t xml:space="preserve">590543560500009843</t>
  </si>
  <si>
    <t xml:space="preserve">97198117</t>
  </si>
  <si>
    <t xml:space="preserve">Indywidualny węzeł ciepowniczy</t>
  </si>
  <si>
    <t xml:space="preserve">Górzysta </t>
  </si>
  <si>
    <t xml:space="preserve"> 5 /11</t>
  </si>
  <si>
    <t xml:space="preserve">590543560500441346</t>
  </si>
  <si>
    <t xml:space="preserve">55219792</t>
  </si>
  <si>
    <t xml:space="preserve">PRZEPOMPOWNIA</t>
  </si>
  <si>
    <t xml:space="preserve">Trzeciaków</t>
  </si>
  <si>
    <t xml:space="preserve">590543560500448963</t>
  </si>
  <si>
    <t xml:space="preserve">56946606</t>
  </si>
  <si>
    <t xml:space="preserve"> Zakład Usług Pogrzebowych Sp. z o. o. </t>
  </si>
  <si>
    <t xml:space="preserve">ul. Długa</t>
  </si>
  <si>
    <t xml:space="preserve">8</t>
  </si>
  <si>
    <t xml:space="preserve">590543560500006941</t>
  </si>
  <si>
    <t xml:space="preserve">96205421</t>
  </si>
  <si>
    <t xml:space="preserve">Dianina</t>
  </si>
  <si>
    <t xml:space="preserve">70</t>
  </si>
  <si>
    <t xml:space="preserve">590543560500011983</t>
  </si>
  <si>
    <t xml:space="preserve">95647792</t>
  </si>
  <si>
    <t xml:space="preserve">Słoneczna 30</t>
  </si>
  <si>
    <t xml:space="preserve">ul. Słoneczna</t>
  </si>
  <si>
    <t xml:space="preserve">590543560500010887</t>
  </si>
  <si>
    <t xml:space="preserve">50434083</t>
  </si>
  <si>
    <t xml:space="preserve">PPE - nr ulicy </t>
  </si>
  <si>
    <t xml:space="preserve">Instalacja fotowoltaiczna </t>
  </si>
  <si>
    <t xml:space="preserve">291009834</t>
  </si>
  <si>
    <t xml:space="preserve">oświetlenie uliczne, 001 Konopnickiej I</t>
  </si>
  <si>
    <t xml:space="preserve">590543560500014946</t>
  </si>
  <si>
    <t xml:space="preserve">C12b dzień</t>
  </si>
  <si>
    <t xml:space="preserve">C12b noc</t>
  </si>
  <si>
    <t xml:space="preserve">oświetlenie uliczne, 002 Park Miejski</t>
  </si>
  <si>
    <t xml:space="preserve">590543560500014953</t>
  </si>
  <si>
    <t xml:space="preserve">oświetlenie uliczne, 003 Poniatowskiego</t>
  </si>
  <si>
    <t xml:space="preserve">590543560500014960</t>
  </si>
  <si>
    <t xml:space="preserve">oświetlenie uliczne, 004 Polna-Rosłońskiegio</t>
  </si>
  <si>
    <t xml:space="preserve">5905435605000014977</t>
  </si>
  <si>
    <t xml:space="preserve">oświetlenie uliczne, 005 Zbożowa</t>
  </si>
  <si>
    <t xml:space="preserve">590543560500014984</t>
  </si>
  <si>
    <t xml:space="preserve">oświetlenie uliczne, 006 Sasankowa</t>
  </si>
  <si>
    <t xml:space="preserve">590543560500014991</t>
  </si>
  <si>
    <t xml:space="preserve">oświetlenie uliczne, 007 Piaski XI</t>
  </si>
  <si>
    <t xml:space="preserve">590543560500015004</t>
  </si>
  <si>
    <t xml:space="preserve">oświetlenie uliczne, 008 Waryńskiego - MPK</t>
  </si>
  <si>
    <t xml:space="preserve">590543560500015011</t>
  </si>
  <si>
    <t xml:space="preserve">oświetlenie uliczne, 009 Trawna</t>
  </si>
  <si>
    <t xml:space="preserve">590543560500015059</t>
  </si>
  <si>
    <t xml:space="preserve">oświetlenie uliczne, 010 Sienkiewicza-Mickiewicza</t>
  </si>
  <si>
    <t xml:space="preserve">590543560500015097</t>
  </si>
  <si>
    <t xml:space="preserve">oświetlenie uliczne, 011 Kopaniny</t>
  </si>
  <si>
    <t xml:space="preserve">590543560500015141</t>
  </si>
  <si>
    <t xml:space="preserve">oświetlenie uliczne, 012 Bar wiadukt</t>
  </si>
  <si>
    <t xml:space="preserve">590543560500015196</t>
  </si>
  <si>
    <t xml:space="preserve">oświetlenie uliczne, 013 Niska</t>
  </si>
  <si>
    <t xml:space="preserve">590543560500015240</t>
  </si>
  <si>
    <t xml:space="preserve">oświetlenie uliczne, 014 Sienkiewicza szafa 3</t>
  </si>
  <si>
    <t xml:space="preserve">590543560500015271</t>
  </si>
  <si>
    <t xml:space="preserve">oświetlenie uliczne, 015 Konopnickiej II</t>
  </si>
  <si>
    <t xml:space="preserve">590543560500015288</t>
  </si>
  <si>
    <t xml:space="preserve">oświetlenie uliczne,016 Kasztanowa</t>
  </si>
  <si>
    <t xml:space="preserve">590543560500015295</t>
  </si>
  <si>
    <t xml:space="preserve">oświetlenie uliczne, 017 Górzysta</t>
  </si>
  <si>
    <t xml:space="preserve">590543560500015448</t>
  </si>
  <si>
    <t xml:space="preserve">oświetlenie uliczne, 018 Częstocice szkoła</t>
  </si>
  <si>
    <t xml:space="preserve">590543560500015455</t>
  </si>
  <si>
    <t xml:space="preserve">oświetlenie uliczne, 019 Norwida</t>
  </si>
  <si>
    <t xml:space="preserve">590543560500015493</t>
  </si>
  <si>
    <t xml:space="preserve">oświetlenie uliczne, 020 Waryńskiego-PZG</t>
  </si>
  <si>
    <t xml:space="preserve">590543560500015509</t>
  </si>
  <si>
    <t xml:space="preserve">oświetlenie uliczne, 021 Rosochy XII</t>
  </si>
  <si>
    <t xml:space="preserve">590543560500015516</t>
  </si>
  <si>
    <t xml:space="preserve">oświetlenie uliczne,022 Rosochy I</t>
  </si>
  <si>
    <t xml:space="preserve">590543560500015554</t>
  </si>
  <si>
    <t xml:space="preserve">oświetlenie uliczne, 023 Kąty Denkowskie I</t>
  </si>
  <si>
    <t xml:space="preserve">590543560500015783</t>
  </si>
  <si>
    <t xml:space="preserve">oświetlenie uliczne, 024 Kąty Denkowskie II </t>
  </si>
  <si>
    <t xml:space="preserve">590543560500015813</t>
  </si>
  <si>
    <t xml:space="preserve">oświetlenie uliczne, 025 Głogowskiego</t>
  </si>
  <si>
    <t xml:space="preserve">590543560500015875</t>
  </si>
  <si>
    <t xml:space="preserve">oświetlenie uliczne, 026 Rozległa</t>
  </si>
  <si>
    <t xml:space="preserve">590543560500015882</t>
  </si>
  <si>
    <t xml:space="preserve">oświetlenie uliczne, 027 Nadkoszary</t>
  </si>
  <si>
    <t xml:space="preserve">59054360500015899</t>
  </si>
  <si>
    <t xml:space="preserve">oświetlenie uliczne, 028 Przyjemna</t>
  </si>
  <si>
    <t xml:space="preserve">590543560500015905</t>
  </si>
  <si>
    <t xml:space="preserve">oświetlenie uliczne, 029 Samsonowicza II</t>
  </si>
  <si>
    <t xml:space="preserve">590543560500015929</t>
  </si>
  <si>
    <t xml:space="preserve">oświetlenie uliczne, 030 PKS</t>
  </si>
  <si>
    <t xml:space="preserve">590543560500015936</t>
  </si>
  <si>
    <t xml:space="preserve">oświetlenie uliczne, 031 Rudzka</t>
  </si>
  <si>
    <t xml:space="preserve">590543560500015943</t>
  </si>
  <si>
    <t xml:space="preserve">oświetlenie uliczne, 032 Wyspiańskiego</t>
  </si>
  <si>
    <t xml:space="preserve">590543560500015950</t>
  </si>
  <si>
    <t xml:space="preserve">oświetlenie uliczne, 033 Traugutta THM</t>
  </si>
  <si>
    <t xml:space="preserve">590543560500015967</t>
  </si>
  <si>
    <t xml:space="preserve">oświetlenie uliczne, 034 Modrzewiowa</t>
  </si>
  <si>
    <t xml:space="preserve">590543560500015974</t>
  </si>
  <si>
    <t xml:space="preserve">oświetlenie uliczne, 035 Chrzanowskiego</t>
  </si>
  <si>
    <t xml:space="preserve">590543560500015981</t>
  </si>
  <si>
    <t xml:space="preserve">oświetlenie uliczne, 036 Gutwin Tartak</t>
  </si>
  <si>
    <t xml:space="preserve">590543560500015998</t>
  </si>
  <si>
    <t xml:space="preserve">oświetlenie uliczne, 037 Gutwin Szkoła</t>
  </si>
  <si>
    <t xml:space="preserve">590543560500016001</t>
  </si>
  <si>
    <t xml:space="preserve">oświetlenie uliczne, 038 Henryków</t>
  </si>
  <si>
    <t xml:space="preserve">590543560500016025</t>
  </si>
  <si>
    <t xml:space="preserve">oświetlenie uliczne, 039 Rzeźnia</t>
  </si>
  <si>
    <t xml:space="preserve">590543560500016032</t>
  </si>
  <si>
    <t xml:space="preserve">oświetlenie uliczne, 040 Kilińskiego SO-2 KPRB</t>
  </si>
  <si>
    <t xml:space="preserve">590543560500016049</t>
  </si>
  <si>
    <t xml:space="preserve">oświetlenie uliczne, 041 Kilińskiego SO-1</t>
  </si>
  <si>
    <t xml:space="preserve">590543560500016056</t>
  </si>
  <si>
    <t xml:space="preserve">oświetlenie uliczne, 042 Kuźnia bloki</t>
  </si>
  <si>
    <t xml:space="preserve">590543560500016063</t>
  </si>
  <si>
    <t xml:space="preserve">oświetlenie uliczne, 043 Kolejowa D-4</t>
  </si>
  <si>
    <t xml:space="preserve">590543560500016070</t>
  </si>
  <si>
    <t xml:space="preserve">oświetlenie uliczne, 044 Kolejowa sł.15</t>
  </si>
  <si>
    <t xml:space="preserve">590543560500016087</t>
  </si>
  <si>
    <t xml:space="preserve">oświetlenie uliczne, 045 Akacjowa</t>
  </si>
  <si>
    <t xml:space="preserve">590543560500016094</t>
  </si>
  <si>
    <t xml:space="preserve">oświetlenie uliczne, 046 Stary Zakład 1 SO-D6</t>
  </si>
  <si>
    <t xml:space="preserve">590543560500016100</t>
  </si>
  <si>
    <t xml:space="preserve">oświetlenie uliczne, 047 Piaski VII</t>
  </si>
  <si>
    <t xml:space="preserve">590543560500016117</t>
  </si>
  <si>
    <t xml:space="preserve">oświetlenie uliczne, 048 Zygmuntówka</t>
  </si>
  <si>
    <t xml:space="preserve">590543560500016124</t>
  </si>
  <si>
    <t xml:space="preserve">oświetlenie uliczne, 049 Świętokrzyska ST</t>
  </si>
  <si>
    <t xml:space="preserve">590543560500016131</t>
  </si>
  <si>
    <t xml:space="preserve">oświetlenie uliczne, 050 Furmańska</t>
  </si>
  <si>
    <t xml:space="preserve">590543560500016148</t>
  </si>
  <si>
    <t xml:space="preserve">oświetlenie uliczne, 051 Sandomierska</t>
  </si>
  <si>
    <t xml:space="preserve">590543560500016155</t>
  </si>
  <si>
    <t xml:space="preserve">oświetlenie uliczne, 052 Chmielowska I</t>
  </si>
  <si>
    <t xml:space="preserve">590543560500016162</t>
  </si>
  <si>
    <t xml:space="preserve">oświetlenie uliczne, 053 Chmielowska II</t>
  </si>
  <si>
    <t xml:space="preserve">590543560500016179</t>
  </si>
  <si>
    <t xml:space="preserve">oświetlenie uliczne, 054 Radwana Straż</t>
  </si>
  <si>
    <t xml:space="preserve">590543560500016186</t>
  </si>
  <si>
    <t xml:space="preserve">oświetlenie uliczne, 055 Żeromskiego</t>
  </si>
  <si>
    <t xml:space="preserve">590543560500016193</t>
  </si>
  <si>
    <t xml:space="preserve">oświetlenie uliczne, 056 11-Listopada, Słoneczna</t>
  </si>
  <si>
    <t xml:space="preserve">590543560500016209</t>
  </si>
  <si>
    <t xml:space="preserve">oświetlenie uliczne, 057 Bałtowska-Browar</t>
  </si>
  <si>
    <t xml:space="preserve">590543560500016216</t>
  </si>
  <si>
    <t xml:space="preserve">oświetlenie uliczne,058 Broniewskiego</t>
  </si>
  <si>
    <t xml:space="preserve">590543560500016223</t>
  </si>
  <si>
    <t xml:space="preserve">oświetlenie uliczne,059 Tomaszów</t>
  </si>
  <si>
    <t xml:space="preserve">590543560500016230</t>
  </si>
  <si>
    <t xml:space="preserve">oświetlenie uliczne, 060 Długa</t>
  </si>
  <si>
    <t xml:space="preserve">590543560500016247</t>
  </si>
  <si>
    <t xml:space="preserve">oświetlenie uliczne, 061 Długa RPWJK</t>
  </si>
  <si>
    <t xml:space="preserve">590543560500016261</t>
  </si>
  <si>
    <t xml:space="preserve">oświetlenie uliczne, 062 Kolonia Robotnicza I</t>
  </si>
  <si>
    <t xml:space="preserve">590543560500016278</t>
  </si>
  <si>
    <t xml:space="preserve">oświetlenie uliczne,063 Iłżecka Gambo</t>
  </si>
  <si>
    <t xml:space="preserve">590543560500016285</t>
  </si>
  <si>
    <t xml:space="preserve">oświetlenie uliczne, 064 Trzeciaków</t>
  </si>
  <si>
    <t xml:space="preserve">590543560500016292</t>
  </si>
  <si>
    <t xml:space="preserve">oświetlenie uliczne,065 Józefówka</t>
  </si>
  <si>
    <t xml:space="preserve">590543560500016308</t>
  </si>
  <si>
    <t xml:space="preserve">oświetlenie uliczne, 066 Kamienna</t>
  </si>
  <si>
    <t xml:space="preserve">590543560500016315</t>
  </si>
  <si>
    <t xml:space="preserve">oświetlenie uliczne, 067 Gajowa</t>
  </si>
  <si>
    <t xml:space="preserve">590543560500016322</t>
  </si>
  <si>
    <t xml:space="preserve">oświetlenie uliczne, 068 Radwana Rondo</t>
  </si>
  <si>
    <t xml:space="preserve">590543560500016339</t>
  </si>
  <si>
    <t xml:space="preserve">oświetlenie uliczne, 069 Hubalczyków-Stawki 3</t>
  </si>
  <si>
    <t xml:space="preserve">590543560500016377</t>
  </si>
  <si>
    <t xml:space="preserve">oświetlenie uliczne, 070 Mickiewicza</t>
  </si>
  <si>
    <t xml:space="preserve">590543560500016384</t>
  </si>
  <si>
    <t xml:space="preserve">oświetlenie uliczne, 071 Waryńskiego ST</t>
  </si>
  <si>
    <t xml:space="preserve">590543560500016407</t>
  </si>
  <si>
    <t xml:space="preserve">oświetlenie uliczne, 072 Wiejska- Wąwozy</t>
  </si>
  <si>
    <t xml:space="preserve">590543560500016414</t>
  </si>
  <si>
    <t xml:space="preserve">oświetlenie uliczne, 073 Grzybowa</t>
  </si>
  <si>
    <t xml:space="preserve">590543560500016421</t>
  </si>
  <si>
    <t xml:space="preserve">oświetlenie uliczne, 074 Kochanowskiego ST</t>
  </si>
  <si>
    <t xml:space="preserve">590543560500016445</t>
  </si>
  <si>
    <t xml:space="preserve">oświetlenie uliczne, 075 Polna-Wronia</t>
  </si>
  <si>
    <t xml:space="preserve">590543560500016452</t>
  </si>
  <si>
    <t xml:space="preserve">oświetlenie uliczne, 076 Nowotki</t>
  </si>
  <si>
    <t xml:space="preserve">590543560500016469</t>
  </si>
  <si>
    <t xml:space="preserve">oświetlenie uliczne,077 Sadowa-Józefówka</t>
  </si>
  <si>
    <t xml:space="preserve">590543560500016476</t>
  </si>
  <si>
    <t xml:space="preserve">oświetlenie uliczne, 078 Samsonowicza IV</t>
  </si>
  <si>
    <t xml:space="preserve">590543560500016483</t>
  </si>
  <si>
    <t xml:space="preserve">oświetlenie uliczne, 079 Stalowa</t>
  </si>
  <si>
    <t xml:space="preserve">590543560500016490</t>
  </si>
  <si>
    <t xml:space="preserve">oświetlenie uliczne, 080 Targowa garaże</t>
  </si>
  <si>
    <t xml:space="preserve">590543560500016506</t>
  </si>
  <si>
    <t xml:space="preserve">oświetlenie uliczne, 081 Trójkąt garaże</t>
  </si>
  <si>
    <t xml:space="preserve">590543560500016513</t>
  </si>
  <si>
    <t xml:space="preserve">oświetlenie uliczne, 082 Sandomierska tory</t>
  </si>
  <si>
    <t xml:space="preserve">590543560500016520</t>
  </si>
  <si>
    <t xml:space="preserve">oświetlenie uliczne, 083 Ogrodowa SO</t>
  </si>
  <si>
    <t xml:space="preserve">590543560500016537</t>
  </si>
  <si>
    <t xml:space="preserve">oświetlenie uliczne, 084 Leśna garaże</t>
  </si>
  <si>
    <t xml:space="preserve">590543560500016544</t>
  </si>
  <si>
    <t xml:space="preserve">oświetlenie uliczne, 085 Śliska</t>
  </si>
  <si>
    <t xml:space="preserve">590543560500016551</t>
  </si>
  <si>
    <t xml:space="preserve">oświetlenie uliczne, 086 Winnica</t>
  </si>
  <si>
    <t xml:space="preserve">590543560500016568</t>
  </si>
  <si>
    <t xml:space="preserve">oświetlenie uliczne, 087 Żurawia</t>
  </si>
  <si>
    <t xml:space="preserve">590543560500016575</t>
  </si>
  <si>
    <t xml:space="preserve">oświetlenie uliczne,088 Rudzka 2</t>
  </si>
  <si>
    <t xml:space="preserve">590543560500016582</t>
  </si>
  <si>
    <t xml:space="preserve">oświetlenie uliczne, 089 Wysoka</t>
  </si>
  <si>
    <t xml:space="preserve">590543560500016599</t>
  </si>
  <si>
    <t xml:space="preserve">oświetlenie uliczne, 090 Rzeczki-Iłżecka</t>
  </si>
  <si>
    <t xml:space="preserve">590543560500016605</t>
  </si>
  <si>
    <t xml:space="preserve">oświetlenie uliczne, 091 Bieliny skrzynka</t>
  </si>
  <si>
    <t xml:space="preserve">590543560500016612</t>
  </si>
  <si>
    <t xml:space="preserve">oświetlenie uliczne, 092 Siennieńska</t>
  </si>
  <si>
    <t xml:space="preserve">590543560500016629</t>
  </si>
  <si>
    <t xml:space="preserve">oświetlenie uliczne, 093 Stawki Denkowskie</t>
  </si>
  <si>
    <t xml:space="preserve">590543560500016636</t>
  </si>
  <si>
    <t xml:space="preserve">oświetlenie uliczne, 094 Spacerowa</t>
  </si>
  <si>
    <t xml:space="preserve">590543560500016643</t>
  </si>
  <si>
    <t xml:space="preserve">oświetlenie uliczne, 095 Prusa</t>
  </si>
  <si>
    <t xml:space="preserve">590543560500016650</t>
  </si>
  <si>
    <t xml:space="preserve">oświetlenie uliczne, 096 Bałtowska CPN</t>
  </si>
  <si>
    <t xml:space="preserve">590543560500016667</t>
  </si>
  <si>
    <t xml:space="preserve">oświetlenie uliczne, 097 Szymanowskiego I Rondo</t>
  </si>
  <si>
    <t xml:space="preserve">590543560500016674</t>
  </si>
  <si>
    <t xml:space="preserve">oświetlenie uliczne,098 Paulinowska</t>
  </si>
  <si>
    <t xml:space="preserve">590543560500016681</t>
  </si>
  <si>
    <t xml:space="preserve">oświetlenie uliczne,099 Piaski VI</t>
  </si>
  <si>
    <t xml:space="preserve">590543560500016711</t>
  </si>
  <si>
    <t xml:space="preserve">oświetlenie uliczne, 100 Gazy-Zygmuntówka</t>
  </si>
  <si>
    <t xml:space="preserve">590543560500016728</t>
  </si>
  <si>
    <t xml:space="preserve">oświetlenie uliczne, 101 Kolonia Robotnicza II</t>
  </si>
  <si>
    <t xml:space="preserve">590543560500016735</t>
  </si>
  <si>
    <t xml:space="preserve">oświetlenie uliczne, 102 Koszary</t>
  </si>
  <si>
    <t xml:space="preserve">590543560500016766</t>
  </si>
  <si>
    <t xml:space="preserve">oświetlenie uliczne,103 Sady Ostrowiec</t>
  </si>
  <si>
    <t xml:space="preserve">590543560500016773</t>
  </si>
  <si>
    <t xml:space="preserve">oświetlenie uliczne, 104 Kuźnia</t>
  </si>
  <si>
    <t xml:space="preserve">590543560500016803</t>
  </si>
  <si>
    <t xml:space="preserve">oświetlenie uliczne, 105 Iłżecka sł. 1</t>
  </si>
  <si>
    <t xml:space="preserve">590543560500016834</t>
  </si>
  <si>
    <t xml:space="preserve">oświetlenie uliczne, 107 Bałtowska Nadkoszary</t>
  </si>
  <si>
    <t xml:space="preserve">590543560500016858</t>
  </si>
  <si>
    <t xml:space="preserve">oświetlenie uliczne, 108          11 Listopada</t>
  </si>
  <si>
    <t xml:space="preserve">590543560500016865</t>
  </si>
  <si>
    <t xml:space="preserve">oświetlenie uliczne, 109 Las Rzeczki</t>
  </si>
  <si>
    <t xml:space="preserve">590543560500016872</t>
  </si>
  <si>
    <t xml:space="preserve">oświetlenie uliczne, 110 Aleja 3-go Maja</t>
  </si>
  <si>
    <t xml:space="preserve">590543560500016889</t>
  </si>
  <si>
    <t xml:space="preserve">oświetlenie uliczne, 111 Osadowa</t>
  </si>
  <si>
    <t xml:space="preserve">590543560500016896</t>
  </si>
  <si>
    <t xml:space="preserve">oświetlenie uliczne, 112 Opatowska</t>
  </si>
  <si>
    <t xml:space="preserve">590543560500016919</t>
  </si>
  <si>
    <t xml:space="preserve">oświetlenie uliczne, 113 Iłżecka Wiosenna</t>
  </si>
  <si>
    <t xml:space="preserve">590543560500001922</t>
  </si>
  <si>
    <t xml:space="preserve">oświetlenie uliczne, 114 Grabowa</t>
  </si>
  <si>
    <t xml:space="preserve">590543560500005494</t>
  </si>
  <si>
    <t xml:space="preserve">oświetlenie uliczne, 115 Sienkiewicza szafa II</t>
  </si>
  <si>
    <t xml:space="preserve">590543560500007498</t>
  </si>
  <si>
    <t xml:space="preserve">oświetlenie uliczne, 116 Denkowska schody</t>
  </si>
  <si>
    <t xml:space="preserve">590543560500016933</t>
  </si>
  <si>
    <t xml:space="preserve">oświetlenie uliczne, 117 Siennieńska II Pułanki 7</t>
  </si>
  <si>
    <t xml:space="preserve">590543560500017091</t>
  </si>
  <si>
    <t xml:space="preserve">oświetlenie uliczne, 118 Zagłoby</t>
  </si>
  <si>
    <t xml:space="preserve">590543560500017121</t>
  </si>
  <si>
    <t xml:space="preserve">oświetlenie uliczne, 119 Denkowska cmentarz</t>
  </si>
  <si>
    <t xml:space="preserve">590543560500017138</t>
  </si>
  <si>
    <t xml:space="preserve">oświetlenie uliczne, 120 Dąbrowskiej</t>
  </si>
  <si>
    <t xml:space="preserve">590543560500017152</t>
  </si>
  <si>
    <t xml:space="preserve">oświetlenie uliczne, 121 Szkoła Denków</t>
  </si>
  <si>
    <t xml:space="preserve">590543560500017190</t>
  </si>
  <si>
    <t xml:space="preserve">oświetlenie uliczne, 122 Waryńskiego Wspólna</t>
  </si>
  <si>
    <t xml:space="preserve">590543560500018555</t>
  </si>
  <si>
    <t xml:space="preserve">oświetlenie uliczne, 123 Miodowa od Iłżeckiej</t>
  </si>
  <si>
    <t xml:space="preserve">590543560500018562</t>
  </si>
  <si>
    <t xml:space="preserve">oświetlenie uliczne, 124 Akacjowa Rozmarynu</t>
  </si>
  <si>
    <t xml:space="preserve">590543560500018692</t>
  </si>
  <si>
    <t xml:space="preserve">oświetlenie uliczne, 125 Waryńskiego Radwana</t>
  </si>
  <si>
    <t xml:space="preserve">590543560500020534</t>
  </si>
  <si>
    <t xml:space="preserve">oświetlenie uliczne, 126 Armii Krajowej P1</t>
  </si>
  <si>
    <t xml:space="preserve">590543560500549073</t>
  </si>
  <si>
    <t xml:space="preserve">oświetlenie uliczne, 127 Chłodna</t>
  </si>
  <si>
    <t xml:space="preserve">590543560500020572</t>
  </si>
  <si>
    <t xml:space="preserve">oświetlenie uliczne, 128 Zacisze Grabowiecka</t>
  </si>
  <si>
    <t xml:space="preserve">590543560500020596</t>
  </si>
  <si>
    <t xml:space="preserve">oświetlenie uliczne, 129 Iłżecka Powiat </t>
  </si>
  <si>
    <t xml:space="preserve">590543560500020602</t>
  </si>
  <si>
    <t xml:space="preserve">oświetlenie uliczne, 130 Iwaszkiewicza</t>
  </si>
  <si>
    <t xml:space="preserve">590543560500020619</t>
  </si>
  <si>
    <t xml:space="preserve">oświetlenie uliczne,131 Sienkiewicza Kuźnia</t>
  </si>
  <si>
    <t xml:space="preserve">590543560500020626</t>
  </si>
  <si>
    <t xml:space="preserve">oświetlenie uliczne, 132 Ogródek Jordanowski</t>
  </si>
  <si>
    <t xml:space="preserve">590543560500020640</t>
  </si>
  <si>
    <t xml:space="preserve">oświetlenie uliczne, 133 Gutwin Zbiornik</t>
  </si>
  <si>
    <t xml:space="preserve">590543560500020657</t>
  </si>
  <si>
    <t xml:space="preserve">oświetlenie uliczne, 134 Reja</t>
  </si>
  <si>
    <t xml:space="preserve">590543560500020671</t>
  </si>
  <si>
    <t xml:space="preserve">oświetlenie uliczne, 135 Mostowa Denkówek</t>
  </si>
  <si>
    <t xml:space="preserve">590543560500020695</t>
  </si>
  <si>
    <t xml:space="preserve">oświetlenie uliczne, 136 Rynek Okólna</t>
  </si>
  <si>
    <t xml:space="preserve">590543560500020732</t>
  </si>
  <si>
    <t xml:space="preserve">oświetlenie uliczne,137 Trzeciaków Zielna</t>
  </si>
  <si>
    <t xml:space="preserve">590543560500020749</t>
  </si>
  <si>
    <t xml:space="preserve">oświetlenie uliczne, 138 Wspólna</t>
  </si>
  <si>
    <t xml:space="preserve">590543560500020763</t>
  </si>
  <si>
    <t xml:space="preserve">oświetlenie uliczne, 139 Staszica</t>
  </si>
  <si>
    <t xml:space="preserve">590543560500020794</t>
  </si>
  <si>
    <t xml:space="preserve">oświetlenie uliczne,140 Świętokrzyska</t>
  </si>
  <si>
    <t xml:space="preserve">590543560500020817</t>
  </si>
  <si>
    <t xml:space="preserve">oświetlenie uliczne, 141 Bałtowsa Mleczarnia</t>
  </si>
  <si>
    <t xml:space="preserve">590543560500020848</t>
  </si>
  <si>
    <t xml:space="preserve">oświetlenie uliczne, 142 SO Malinowa</t>
  </si>
  <si>
    <t xml:space="preserve">590543560500020855</t>
  </si>
  <si>
    <t xml:space="preserve">oświetlenie uliczne, 143 SO Miodowa-Lawendowa</t>
  </si>
  <si>
    <t xml:space="preserve">590543560500020879</t>
  </si>
  <si>
    <t xml:space="preserve">oświetlenie uliczne, 144 Zagłoby Krótka</t>
  </si>
  <si>
    <t xml:space="preserve">590543560500020886</t>
  </si>
  <si>
    <t xml:space="preserve">oświetlenie uliczne, 145 Zagłoby Sandomierska HBC</t>
  </si>
  <si>
    <t xml:space="preserve">590543560500020893</t>
  </si>
  <si>
    <t xml:space="preserve">oświetlenie uliczne, 147 Zagłoby-Mostowa</t>
  </si>
  <si>
    <t xml:space="preserve">590543560500022361</t>
  </si>
  <si>
    <t xml:space="preserve">oświetlenie uliczne, 148 Stanisława Brody</t>
  </si>
  <si>
    <t xml:space="preserve">590543560500022378</t>
  </si>
  <si>
    <t xml:space="preserve">oświetlenie uliczne, 151 Pogodna</t>
  </si>
  <si>
    <t xml:space="preserve">590543560500434515</t>
  </si>
  <si>
    <t xml:space="preserve">oświetlenie uliczne, 152 Szmaragdowa</t>
  </si>
  <si>
    <t xml:space="preserve">590543560500438766</t>
  </si>
  <si>
    <t xml:space="preserve">oświetlenie uliczne, 153 SO Pistacjowa</t>
  </si>
  <si>
    <t xml:space="preserve">590543560500440639</t>
  </si>
  <si>
    <t xml:space="preserve">oświetlenie uliczne, 154 Bałtowska Nadleśnictwo</t>
  </si>
  <si>
    <t xml:space="preserve">590543560500445474</t>
  </si>
  <si>
    <t xml:space="preserve">oświetlenie uliczne, 155 Rzeczki</t>
  </si>
  <si>
    <t xml:space="preserve">590543560500448567</t>
  </si>
  <si>
    <t xml:space="preserve">oświetlenie uliczne, 156 Ogrody Zdrowia</t>
  </si>
  <si>
    <t xml:space="preserve">590543560500449052</t>
  </si>
  <si>
    <t xml:space="preserve">oświetlenie uliczne, 157 Bałtowska dz. 3/39</t>
  </si>
  <si>
    <t xml:space="preserve">590543560500450867</t>
  </si>
  <si>
    <t xml:space="preserve">oświetlenie uliczne, 158 Ogrody 35 T11</t>
  </si>
  <si>
    <t xml:space="preserve">590543560500027335</t>
  </si>
  <si>
    <t xml:space="preserve">oświetlenie uliczne, 159 Rzeczki</t>
  </si>
  <si>
    <t xml:space="preserve">590543560500453264</t>
  </si>
  <si>
    <t xml:space="preserve">oświetlenie uliczne, 160 Furmańska</t>
  </si>
  <si>
    <t xml:space="preserve">590543560500455190</t>
  </si>
  <si>
    <t xml:space="preserve">oświetlenie uliczne, 161 Samsonowicza dz. 3/1</t>
  </si>
  <si>
    <t xml:space="preserve">590543560500456630</t>
  </si>
  <si>
    <t xml:space="preserve">oświetlenie uliczne, 162 Samsonowicza III Brama</t>
  </si>
  <si>
    <t xml:space="preserve">590543560500636919</t>
  </si>
  <si>
    <t xml:space="preserve">Infrastruktura ładowania drogowego Świętokrzyska dz. nr 3/55</t>
  </si>
  <si>
    <t xml:space="preserve">Świętokrzyska</t>
  </si>
  <si>
    <t xml:space="preserve">dz. nr 3/55</t>
  </si>
  <si>
    <t xml:space="preserve">15326227</t>
  </si>
  <si>
    <t xml:space="preserve">C21</t>
  </si>
  <si>
    <t xml:space="preserve">Miejskie Przedsiębiorstwo Robót Drogowych Sp. z  o. o.</t>
  </si>
  <si>
    <t xml:space="preserve">290391100</t>
  </si>
  <si>
    <t xml:space="preserve">Miejskie Przedsiębiorstwo Robót Drogowych Sp. z o. o.</t>
  </si>
  <si>
    <t xml:space="preserve">ul. Żeromskiego </t>
  </si>
  <si>
    <t xml:space="preserve">590543560500630658</t>
  </si>
  <si>
    <t xml:space="preserve">Muszla koncertowa </t>
  </si>
  <si>
    <t xml:space="preserve">Park Miejski</t>
  </si>
  <si>
    <t xml:space="preserve">590543560500630764</t>
  </si>
  <si>
    <t xml:space="preserve">Centrum Kształcenia Ustawicznego                  </t>
  </si>
  <si>
    <t xml:space="preserve">292889228</t>
  </si>
  <si>
    <t xml:space="preserve">26B</t>
  </si>
  <si>
    <t xml:space="preserve">Centrum Kształcenia Ustawicznego</t>
  </si>
  <si>
    <t xml:space="preserve">590543560500630634</t>
  </si>
  <si>
    <t xml:space="preserve">590543560500630641</t>
  </si>
  <si>
    <t xml:space="preserve">Publiczna Szkoła Podstawowa nr 7                   </t>
  </si>
  <si>
    <t xml:space="preserve">001270434</t>
  </si>
  <si>
    <t xml:space="preserve">ul. Akademicka</t>
  </si>
  <si>
    <t xml:space="preserve">Publiczna Szkoła Podstawowa nr 7</t>
  </si>
  <si>
    <t xml:space="preserve">590543560500631334</t>
  </si>
  <si>
    <t xml:space="preserve">Miejski Stadion Sportowy - oświetlenie stadionu</t>
  </si>
  <si>
    <t xml:space="preserve">590543560500630689</t>
  </si>
  <si>
    <t xml:space="preserve">69 (VI-X), 250 (III-V)</t>
  </si>
  <si>
    <t xml:space="preserve">Pływalnia Rawszczyzna</t>
  </si>
  <si>
    <t xml:space="preserve">ul. Mickiewicza</t>
  </si>
  <si>
    <t xml:space="preserve">590543560500635721</t>
  </si>
  <si>
    <t xml:space="preserve">280(I-V), 360(VI-VIII)</t>
  </si>
  <si>
    <t xml:space="preserve">Piłkarski Ośrodek Treningowy</t>
  </si>
  <si>
    <t xml:space="preserve">ul. Kolejowa </t>
  </si>
  <si>
    <t xml:space="preserve">20C</t>
  </si>
  <si>
    <t xml:space="preserve">590543560500635769</t>
  </si>
  <si>
    <t xml:space="preserve">15 (IV-IX), 60 (X-III)</t>
  </si>
  <si>
    <t xml:space="preserve">Miejski Stadion Sportowy - oświetlenie terenu</t>
  </si>
  <si>
    <t xml:space="preserve">590543560500021340</t>
  </si>
  <si>
    <t xml:space="preserve">Zakład Usług Miejskich
</t>
  </si>
  <si>
    <t xml:space="preserve">ul. Samsonowicza działka nr 21/14, 21/15 PSZOK</t>
  </si>
  <si>
    <t xml:space="preserve">ul. Samsonowicza</t>
  </si>
  <si>
    <t xml:space="preserve">dz. nr 21/14, 21/15</t>
  </si>
  <si>
    <t xml:space="preserve">590543560500642194</t>
  </si>
  <si>
    <t xml:space="preserve">50432940</t>
  </si>
  <si>
    <t xml:space="preserve">Hala Biała</t>
  </si>
  <si>
    <t xml:space="preserve">590543560500630702</t>
  </si>
  <si>
    <t xml:space="preserve">95(V-VIII),             70 (I-IV, IX-XII)</t>
  </si>
  <si>
    <t xml:space="preserve">Urząd Miasta</t>
  </si>
  <si>
    <t xml:space="preserve">590543560500003353</t>
  </si>
  <si>
    <t xml:space="preserve">Inkubator Przedsiębiorczosci</t>
  </si>
  <si>
    <t xml:space="preserve">590543560500630719</t>
  </si>
  <si>
    <t xml:space="preserve">Centrum Biurowo Konferencyjne</t>
  </si>
  <si>
    <t xml:space="preserve">590543560500635608</t>
  </si>
  <si>
    <t xml:space="preserve">Kino Etiuda CTH</t>
  </si>
  <si>
    <t xml:space="preserve">Aleja 3-go Maja</t>
  </si>
  <si>
    <t xml:space="preserve">590543560500630115</t>
  </si>
  <si>
    <t xml:space="preserve">C22a szczyt</t>
  </si>
  <si>
    <t xml:space="preserve">C22a pozaszczyt</t>
  </si>
  <si>
    <t xml:space="preserve">Reja 14</t>
  </si>
  <si>
    <t xml:space="preserve">ul. Reja</t>
  </si>
  <si>
    <t xml:space="preserve">590543560500023122</t>
  </si>
  <si>
    <t xml:space="preserve">G11</t>
  </si>
  <si>
    <t xml:space="preserve">Reja 16</t>
  </si>
  <si>
    <t xml:space="preserve">590543560500023139</t>
  </si>
  <si>
    <t xml:space="preserve">590543560500023146</t>
  </si>
  <si>
    <t xml:space="preserve">590543560500023153</t>
  </si>
  <si>
    <t xml:space="preserve">590543560500023160</t>
  </si>
  <si>
    <t xml:space="preserve">Miejski Ośrodek Pomocy Społecznej</t>
  </si>
  <si>
    <t xml:space="preserve">003675862</t>
  </si>
  <si>
    <t xml:space="preserve">mieszkanie treningowe ul. Świętokrzyska 26/5</t>
  </si>
  <si>
    <t xml:space="preserve">26/5</t>
  </si>
  <si>
    <t xml:space="preserve">590543560500194884</t>
  </si>
  <si>
    <t xml:space="preserve">mieszkanie treningowe ul. Świętokrzyska 26/4</t>
  </si>
  <si>
    <t xml:space="preserve">26/4</t>
  </si>
  <si>
    <t xml:space="preserve">590543560500452526</t>
  </si>
  <si>
    <t xml:space="preserve">mieszkanie treningowe ul. Świętokrzyska 26/6A</t>
  </si>
  <si>
    <t xml:space="preserve">26/6A</t>
  </si>
  <si>
    <t xml:space="preserve">590543560500194891</t>
  </si>
  <si>
    <t xml:space="preserve">mieszkanie treningowe ul. Reja 11/4</t>
  </si>
  <si>
    <t xml:space="preserve">11/4</t>
  </si>
  <si>
    <t xml:space="preserve">590543560500198196</t>
  </si>
  <si>
    <t xml:space="preserve">mieszkanie treningowe ul. Klimkiewiczowska 14/3</t>
  </si>
  <si>
    <t xml:space="preserve">ul. Klimkiewiczowska</t>
  </si>
  <si>
    <t xml:space="preserve">14/3</t>
  </si>
  <si>
    <t xml:space="preserve">590543560500220255</t>
  </si>
  <si>
    <t xml:space="preserve">mieszkanie treningowe os. Słoneczne 47/20</t>
  </si>
  <si>
    <t xml:space="preserve">47/20</t>
  </si>
  <si>
    <t xml:space="preserve">590543560500122115</t>
  </si>
  <si>
    <t xml:space="preserve">mieszkanie treningowe ul. Polna 3A/39</t>
  </si>
  <si>
    <t xml:space="preserve">3A/39</t>
  </si>
  <si>
    <t xml:space="preserve">590543560500019687</t>
  </si>
  <si>
    <t xml:space="preserve">Chmielna 1</t>
  </si>
  <si>
    <t xml:space="preserve">ul. Chmielna</t>
  </si>
  <si>
    <t xml:space="preserve">590543560500010948</t>
  </si>
  <si>
    <t xml:space="preserve">29769688</t>
  </si>
  <si>
    <t xml:space="preserve">Chmielna 1A</t>
  </si>
  <si>
    <t xml:space="preserve">1A</t>
  </si>
  <si>
    <t xml:space="preserve">590543560500010955</t>
  </si>
  <si>
    <t xml:space="preserve">20644720</t>
  </si>
  <si>
    <t xml:space="preserve">Górzysta 3</t>
  </si>
  <si>
    <t xml:space="preserve">ul. Górzysta</t>
  </si>
  <si>
    <t xml:space="preserve">590543560500011013</t>
  </si>
  <si>
    <t xml:space="preserve">83544234</t>
  </si>
  <si>
    <t xml:space="preserve">Górzysta 13</t>
  </si>
  <si>
    <t xml:space="preserve">590543560500010870</t>
  </si>
  <si>
    <t xml:space="preserve">83544147</t>
  </si>
  <si>
    <t xml:space="preserve">Siennieńska 42</t>
  </si>
  <si>
    <t xml:space="preserve">590543560500011181</t>
  </si>
  <si>
    <t xml:space="preserve">31662413</t>
  </si>
  <si>
    <t xml:space="preserve">Kuźnia 32</t>
  </si>
  <si>
    <t xml:space="preserve">ul. Kuźnia</t>
  </si>
  <si>
    <t xml:space="preserve">590543560500010795</t>
  </si>
  <si>
    <t xml:space="preserve">29223393</t>
  </si>
  <si>
    <t xml:space="preserve">Kuźnia 34</t>
  </si>
  <si>
    <t xml:space="preserve">590543560500010788</t>
  </si>
  <si>
    <t xml:space="preserve">31062964</t>
  </si>
  <si>
    <t xml:space="preserve">Kuźnia 36</t>
  </si>
  <si>
    <t xml:space="preserve">590543560500010764</t>
  </si>
  <si>
    <t xml:space="preserve">27199117</t>
  </si>
  <si>
    <t xml:space="preserve">Kuźnia 38</t>
  </si>
  <si>
    <t xml:space="preserve">590543560500010740</t>
  </si>
  <si>
    <t xml:space="preserve">83495696</t>
  </si>
  <si>
    <t xml:space="preserve">Kuźnia 40</t>
  </si>
  <si>
    <t xml:space="preserve">590543560500010818</t>
  </si>
  <si>
    <t xml:space="preserve">31418969</t>
  </si>
  <si>
    <t xml:space="preserve">Kuźnia 42</t>
  </si>
  <si>
    <t xml:space="preserve">590543560500010832</t>
  </si>
  <si>
    <t xml:space="preserve">29223579</t>
  </si>
  <si>
    <t xml:space="preserve">Kuźnia 44</t>
  </si>
  <si>
    <t xml:space="preserve">590543560500010856</t>
  </si>
  <si>
    <t xml:space="preserve">30431311</t>
  </si>
  <si>
    <t xml:space="preserve">Kuźnia 46</t>
  </si>
  <si>
    <t xml:space="preserve">590543560500010863</t>
  </si>
  <si>
    <t xml:space="preserve">30431196</t>
  </si>
  <si>
    <t xml:space="preserve">Młyńska 9</t>
  </si>
  <si>
    <t xml:space="preserve">ul. Młyńska</t>
  </si>
  <si>
    <t xml:space="preserve">590543560500021968</t>
  </si>
  <si>
    <t xml:space="preserve">27896059</t>
  </si>
  <si>
    <t xml:space="preserve">590543560500022002</t>
  </si>
  <si>
    <t xml:space="preserve">9532396</t>
  </si>
  <si>
    <t xml:space="preserve">Świętokrzyska 24</t>
  </si>
  <si>
    <t xml:space="preserve">590543560500011112</t>
  </si>
  <si>
    <t xml:space="preserve">30942284</t>
  </si>
  <si>
    <t xml:space="preserve">590543560500011129</t>
  </si>
  <si>
    <t xml:space="preserve">30942280</t>
  </si>
  <si>
    <t xml:space="preserve">590543560500011136</t>
  </si>
  <si>
    <t xml:space="preserve">30942276</t>
  </si>
  <si>
    <t xml:space="preserve">Świętokrzyska 26</t>
  </si>
  <si>
    <t xml:space="preserve">590543560500011143</t>
  </si>
  <si>
    <t xml:space="preserve">30941907</t>
  </si>
  <si>
    <t xml:space="preserve">Osadowa 7</t>
  </si>
  <si>
    <t xml:space="preserve">590543560500011075</t>
  </si>
  <si>
    <t xml:space="preserve">29299098</t>
  </si>
  <si>
    <t xml:space="preserve">590543560500011082</t>
  </si>
  <si>
    <t xml:space="preserve">28378624</t>
  </si>
  <si>
    <t xml:space="preserve">Osadowa 16</t>
  </si>
  <si>
    <t xml:space="preserve">590543560500022026</t>
  </si>
  <si>
    <t xml:space="preserve">14956821</t>
  </si>
  <si>
    <t xml:space="preserve">Parkowa 2</t>
  </si>
  <si>
    <t xml:space="preserve">ul. Parkowa </t>
  </si>
  <si>
    <t xml:space="preserve">590543560500021975</t>
  </si>
  <si>
    <t xml:space="preserve">14547603</t>
  </si>
  <si>
    <t xml:space="preserve">Rynek 23</t>
  </si>
  <si>
    <t xml:space="preserve">ul. Rynek</t>
  </si>
  <si>
    <t xml:space="preserve">590543560500011006</t>
  </si>
  <si>
    <t xml:space="preserve">30117348</t>
  </si>
  <si>
    <t xml:space="preserve">Rynek 33</t>
  </si>
  <si>
    <t xml:space="preserve">590543560500010979</t>
  </si>
  <si>
    <t xml:space="preserve">31062955</t>
  </si>
  <si>
    <t xml:space="preserve">Rynek 35</t>
  </si>
  <si>
    <t xml:space="preserve">590543560500010986</t>
  </si>
  <si>
    <t xml:space="preserve">21119107</t>
  </si>
  <si>
    <t xml:space="preserve">Rynek 44</t>
  </si>
  <si>
    <t xml:space="preserve">590543560500010993</t>
  </si>
  <si>
    <t xml:space="preserve">29769989</t>
  </si>
  <si>
    <t xml:space="preserve">Polna 3A kl. I</t>
  </si>
  <si>
    <t xml:space="preserve">3A</t>
  </si>
  <si>
    <t xml:space="preserve">590543560500010894</t>
  </si>
  <si>
    <t xml:space="preserve">12048908</t>
  </si>
  <si>
    <t xml:space="preserve">Polna 3A kl. II</t>
  </si>
  <si>
    <t xml:space="preserve">590543560500010900</t>
  </si>
  <si>
    <t xml:space="preserve">12028421</t>
  </si>
  <si>
    <t xml:space="preserve">Polna 3A kl. III</t>
  </si>
  <si>
    <t xml:space="preserve">590543560500010917</t>
  </si>
  <si>
    <t xml:space="preserve">11929593</t>
  </si>
  <si>
    <t xml:space="preserve">Polna 3A kl. IV</t>
  </si>
  <si>
    <t xml:space="preserve">590543560500010924</t>
  </si>
  <si>
    <t xml:space="preserve">2813392</t>
  </si>
  <si>
    <t xml:space="preserve">Polna 3A kl. V</t>
  </si>
  <si>
    <t xml:space="preserve">590543560500010931</t>
  </si>
  <si>
    <t xml:space="preserve">11985008</t>
  </si>
  <si>
    <t xml:space="preserve">Siennieńska 137</t>
  </si>
  <si>
    <t xml:space="preserve">590543560500011211</t>
  </si>
  <si>
    <t xml:space="preserve">288791</t>
  </si>
  <si>
    <t xml:space="preserve">590543560500431729</t>
  </si>
  <si>
    <t xml:space="preserve">20744974</t>
  </si>
  <si>
    <t xml:space="preserve">Siennieńska 137A</t>
  </si>
  <si>
    <t xml:space="preserve">137A</t>
  </si>
  <si>
    <t xml:space="preserve">590549560500011235</t>
  </si>
  <si>
    <t xml:space="preserve">30738638</t>
  </si>
  <si>
    <t xml:space="preserve">Siennieńska 92</t>
  </si>
  <si>
    <t xml:space="preserve">590543560500011198</t>
  </si>
  <si>
    <t xml:space="preserve">31671480</t>
  </si>
  <si>
    <t xml:space="preserve">Samsonowicza 55</t>
  </si>
  <si>
    <t xml:space="preserve">590543560500010962</t>
  </si>
  <si>
    <t xml:space="preserve">93004019</t>
  </si>
  <si>
    <t xml:space="preserve">Reja 11 kl. I</t>
  </si>
  <si>
    <t xml:space="preserve">590543560500011242</t>
  </si>
  <si>
    <t xml:space="preserve">13034521</t>
  </si>
  <si>
    <t xml:space="preserve">Reja 11 kl. II</t>
  </si>
  <si>
    <t xml:space="preserve">590543560500011259</t>
  </si>
  <si>
    <t xml:space="preserve">13034529</t>
  </si>
  <si>
    <t xml:space="preserve">Reja 11 kl. III</t>
  </si>
  <si>
    <t xml:space="preserve">590543560500011266</t>
  </si>
  <si>
    <t xml:space="preserve">13034543</t>
  </si>
  <si>
    <t xml:space="preserve">Reja 11 kl. IV</t>
  </si>
  <si>
    <t xml:space="preserve">590543560500011273</t>
  </si>
  <si>
    <t xml:space="preserve">13034507</t>
  </si>
  <si>
    <t xml:space="preserve">Reja 11 kl. V</t>
  </si>
  <si>
    <t xml:space="preserve">590543560500011297</t>
  </si>
  <si>
    <t xml:space="preserve">13034904</t>
  </si>
  <si>
    <t xml:space="preserve">Reja 11 kl. VI</t>
  </si>
  <si>
    <t xml:space="preserve">590543560500011303</t>
  </si>
  <si>
    <t xml:space="preserve">13034903</t>
  </si>
  <si>
    <t xml:space="preserve">Parkowa 4</t>
  </si>
  <si>
    <t xml:space="preserve">595435660500011327</t>
  </si>
  <si>
    <t xml:space="preserve">27887345</t>
  </si>
  <si>
    <t xml:space="preserve">Kuźnia 48-5</t>
  </si>
  <si>
    <t xml:space="preserve">590543560500011341</t>
  </si>
  <si>
    <t xml:space="preserve">27904014</t>
  </si>
  <si>
    <t xml:space="preserve">Osadowa 8</t>
  </si>
  <si>
    <t xml:space="preserve">590543560500023795</t>
  </si>
  <si>
    <t xml:space="preserve">90698022</t>
  </si>
  <si>
    <t xml:space="preserve">590543560500023801</t>
  </si>
  <si>
    <t xml:space="preserve">90698050</t>
  </si>
  <si>
    <t xml:space="preserve">Osadowa 8 - oświetlenie kl. Schodowej</t>
  </si>
  <si>
    <t xml:space="preserve">590543560500437882</t>
  </si>
  <si>
    <t xml:space="preserve">89060926</t>
  </si>
  <si>
    <t xml:space="preserve">Samsonowicza 15/28</t>
  </si>
  <si>
    <t xml:space="preserve">15/28</t>
  </si>
  <si>
    <t xml:space="preserve">590543560500021982</t>
  </si>
  <si>
    <t xml:space="preserve">10132145</t>
  </si>
  <si>
    <t xml:space="preserve">Parkowa 2B</t>
  </si>
  <si>
    <t xml:space="preserve">2B</t>
  </si>
  <si>
    <t xml:space="preserve">590543560500451307</t>
  </si>
  <si>
    <t xml:space="preserve">97548563</t>
  </si>
  <si>
    <t xml:space="preserve">Rzeczki 1B</t>
  </si>
  <si>
    <t xml:space="preserve">1B</t>
  </si>
  <si>
    <t xml:space="preserve">590543560500431712</t>
  </si>
  <si>
    <t xml:space="preserve">289555</t>
  </si>
  <si>
    <t xml:space="preserve">Mostowa 1/3</t>
  </si>
  <si>
    <t xml:space="preserve">ul. Mostowa</t>
  </si>
  <si>
    <t xml:space="preserve">1/3</t>
  </si>
  <si>
    <t xml:space="preserve">590543560500426527</t>
  </si>
  <si>
    <t xml:space="preserve">55172737</t>
  </si>
  <si>
    <t xml:space="preserve">Browarna 14/4</t>
  </si>
  <si>
    <t xml:space="preserve">ul. Browarna</t>
  </si>
  <si>
    <t xml:space="preserve">14/4</t>
  </si>
  <si>
    <t xml:space="preserve">590543560500454049</t>
  </si>
  <si>
    <t xml:space="preserve">01500-30437410-08-0</t>
  </si>
  <si>
    <t xml:space="preserve">Osadowa 6</t>
  </si>
  <si>
    <t xml:space="preserve">590543560500456005</t>
  </si>
  <si>
    <t xml:space="preserve">13421267</t>
  </si>
  <si>
    <t xml:space="preserve">Browarna 15/1A</t>
  </si>
  <si>
    <t xml:space="preserve">15/1A</t>
  </si>
  <si>
    <t xml:space="preserve">590543560500243728</t>
  </si>
  <si>
    <t xml:space="preserve">13488595</t>
  </si>
  <si>
    <t xml:space="preserve">01500-29684046-06-0</t>
  </si>
  <si>
    <t xml:space="preserve">1. </t>
  </si>
  <si>
    <t xml:space="preserve">Noclegownia ul. Samsonowicza 80</t>
  </si>
  <si>
    <t xml:space="preserve">80</t>
  </si>
  <si>
    <t xml:space="preserve">590543560500031936</t>
  </si>
  <si>
    <t xml:space="preserve">G12 dzienna</t>
  </si>
  <si>
    <t xml:space="preserve">G12 nocna</t>
  </si>
  <si>
    <t xml:space="preserve">Mój Rynek</t>
  </si>
  <si>
    <t xml:space="preserve">590543560500442794</t>
  </si>
  <si>
    <t xml:space="preserve">WYGODNA</t>
  </si>
  <si>
    <t xml:space="preserve">Zapotrzebowanie roczne C11</t>
  </si>
  <si>
    <t xml:space="preserve"> B23 rok 2025</t>
  </si>
  <si>
    <t xml:space="preserve"> B23 rok 2026</t>
  </si>
  <si>
    <t xml:space="preserve"> B23 rok 2027</t>
  </si>
  <si>
    <t xml:space="preserve">Zakład Usług Pogrzebowych Sp. z o. o.</t>
  </si>
  <si>
    <t xml:space="preserve">Zakład Usług Pogrzebowych Sp. z o. o. </t>
  </si>
  <si>
    <t xml:space="preserve">C12A szczyt</t>
  </si>
  <si>
    <t xml:space="preserve">C12A pozaszczyt</t>
  </si>
  <si>
    <t xml:space="preserve">Przedszkole Publiczne nr  21                   </t>
  </si>
  <si>
    <t xml:space="preserve">Przedszkole Publiczne nr  21</t>
  </si>
  <si>
    <t xml:space="preserve"> Przedszkole Publicznenr 16                   </t>
  </si>
  <si>
    <t xml:space="preserve"> Przedszkole Publicznenr 16 </t>
  </si>
  <si>
    <t xml:space="preserve"> Przedszkole Publiczne nr 15                   </t>
  </si>
  <si>
    <t xml:space="preserve"> Przedszkole Publiczne nr 15  </t>
  </si>
  <si>
    <t xml:space="preserve"> Przedszkole Publiczne nr 12</t>
  </si>
  <si>
    <t xml:space="preserve"> Przedszkole Publicznenr 11</t>
  </si>
  <si>
    <t xml:space="preserve"> Przedszkole Publiczne nr 5</t>
  </si>
  <si>
    <t xml:space="preserve">69 (VI-X)</t>
  </si>
  <si>
    <t xml:space="preserve">250 (III-V)</t>
  </si>
  <si>
    <t xml:space="preserve">Pływalnia "Rawszczyzna"</t>
  </si>
  <si>
    <t xml:space="preserve">280 (I-V, IX-XII)</t>
  </si>
  <si>
    <t xml:space="preserve">360 (VI-VIII)</t>
  </si>
  <si>
    <t xml:space="preserve">ul. Kolejowa</t>
  </si>
  <si>
    <t xml:space="preserve">15 (IV-IX)</t>
  </si>
  <si>
    <t xml:space="preserve">60 (X-III)</t>
  </si>
  <si>
    <t xml:space="preserve">Hala Biala</t>
  </si>
  <si>
    <t xml:space="preserve">C12a szczyt</t>
  </si>
  <si>
    <t xml:space="preserve">C12a pozaszczy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0"/>
    <numFmt numFmtId="168" formatCode="0.00"/>
    <numFmt numFmtId="169" formatCode="#,##0"/>
    <numFmt numFmtId="170" formatCode="[$-409]m/d/yyyy"/>
    <numFmt numFmtId="171" formatCode="_-* #,##0.00\ _z_ł_-;\-* #,##0.00\ _z_ł_-;_-* \-??\ _z_ł_-;_-@_-"/>
    <numFmt numFmtId="172" formatCode="_-* #,##0\ _z_ł_-;\-* #,##0\ _z_ł_-;_-* \-??\ _z_ł_-;_-@_-"/>
    <numFmt numFmtId="173" formatCode="General"/>
    <numFmt numFmtId="174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color rgb="FF333333"/>
      <name val="Arial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FF00"/>
      <name val="Arial CE"/>
      <family val="0"/>
      <charset val="238"/>
    </font>
    <font>
      <sz val="10"/>
      <name val="Arial"/>
      <family val="2"/>
      <charset val="238"/>
    </font>
    <font>
      <sz val="9"/>
      <name val="Arial "/>
      <family val="0"/>
      <charset val="238"/>
    </font>
    <font>
      <sz val="11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6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Excel_BuiltIn_Neutraln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AA73"/>
  <sheetViews>
    <sheetView showFormulas="false" showGridLines="true" showRowColHeaders="true" showZeros="true" rightToLeft="false" tabSelected="false" showOutlineSymbols="true" defaultGridColor="true" view="normal" topLeftCell="D41" colorId="64" zoomScale="80" zoomScaleNormal="80" zoomScalePageLayoutView="100" workbookViewId="0">
      <selection pane="topLeft" activeCell="R73" activeCellId="0" sqref="R73:U73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4.56"/>
    <col collapsed="false" customWidth="false" hidden="false" outlineLevel="0" max="2" min="2" style="107" width="9.14"/>
    <col collapsed="false" customWidth="true" hidden="false" outlineLevel="0" max="3" min="3" style="107" width="23.28"/>
    <col collapsed="false" customWidth="true" hidden="false" outlineLevel="0" max="4" min="4" style="107" width="13.85"/>
    <col collapsed="false" customWidth="true" hidden="false" outlineLevel="0" max="8" min="5" style="107" width="13.7"/>
    <col collapsed="false" customWidth="true" hidden="false" outlineLevel="0" max="9" min="9" style="107" width="12.42"/>
    <col collapsed="false" customWidth="true" hidden="false" outlineLevel="0" max="10" min="10" style="107" width="14.85"/>
    <col collapsed="false" customWidth="false" hidden="false" outlineLevel="0" max="11" min="11" style="107" width="9.14"/>
    <col collapsed="false" customWidth="true" hidden="false" outlineLevel="0" max="12" min="12" style="107" width="13.14"/>
    <col collapsed="false" customWidth="true" hidden="false" outlineLevel="0" max="13" min="13" style="107" width="14.28"/>
    <col collapsed="false" customWidth="false" hidden="false" outlineLevel="0" max="14" min="14" style="107" width="9.14"/>
    <col collapsed="false" customWidth="true" hidden="false" outlineLevel="0" max="15" min="15" style="107" width="23.41"/>
    <col collapsed="false" customWidth="true" hidden="false" outlineLevel="0" max="16" min="16" style="40" width="11.28"/>
    <col collapsed="false" customWidth="false" hidden="false" outlineLevel="0" max="18" min="17" style="40" width="9.14"/>
    <col collapsed="false" customWidth="true" hidden="false" outlineLevel="0" max="19" min="19" style="107" width="13.85"/>
    <col collapsed="false" customWidth="true" hidden="false" outlineLevel="0" max="20" min="20" style="107" width="12.7"/>
    <col collapsed="false" customWidth="true" hidden="false" outlineLevel="0" max="21" min="21" style="107" width="13.56"/>
    <col collapsed="false" customWidth="true" hidden="false" outlineLevel="0" max="22" min="22" style="107" width="16.42"/>
    <col collapsed="false" customWidth="true" hidden="false" outlineLevel="0" max="23" min="23" style="107" width="13.14"/>
    <col collapsed="false" customWidth="true" hidden="false" outlineLevel="0" max="25" min="24" style="107" width="11.99"/>
    <col collapsed="false" customWidth="true" hidden="false" outlineLevel="0" max="26" min="26" style="107" width="12.7"/>
    <col collapsed="false" customWidth="true" hidden="false" outlineLevel="0" max="27" min="27" style="107" width="14.85"/>
    <col collapsed="false" customWidth="true" hidden="false" outlineLevel="0" max="28" min="28" style="107" width="12.42"/>
    <col collapsed="false" customWidth="false" hidden="false" outlineLevel="0" max="257" min="29" style="107" width="9.14"/>
  </cols>
  <sheetData>
    <row r="1" customFormat="false" ht="12" hidden="false" customHeight="false" outlineLevel="0" collapsed="false">
      <c r="P1" s="108"/>
      <c r="Q1" s="108"/>
      <c r="R1" s="108"/>
    </row>
    <row r="2" customFormat="false" ht="12" hidden="false" customHeight="true" outlineLevel="0" collapsed="false">
      <c r="B2" s="28" t="s">
        <v>0</v>
      </c>
      <c r="C2" s="28" t="s">
        <v>1</v>
      </c>
      <c r="D2" s="28" t="s">
        <v>2</v>
      </c>
      <c r="E2" s="28" t="s">
        <v>3</v>
      </c>
      <c r="F2" s="29" t="s">
        <v>4</v>
      </c>
      <c r="G2" s="29" t="s">
        <v>5</v>
      </c>
      <c r="H2" s="29" t="s">
        <v>6</v>
      </c>
      <c r="I2" s="29" t="s">
        <v>7</v>
      </c>
      <c r="J2" s="28" t="s">
        <v>8</v>
      </c>
      <c r="K2" s="28" t="s">
        <v>9</v>
      </c>
      <c r="L2" s="28" t="s">
        <v>10</v>
      </c>
      <c r="M2" s="28" t="s">
        <v>11</v>
      </c>
      <c r="N2" s="28" t="s">
        <v>12</v>
      </c>
      <c r="O2" s="28" t="s">
        <v>13</v>
      </c>
      <c r="P2" s="29" t="s">
        <v>14</v>
      </c>
      <c r="Q2" s="28" t="s">
        <v>15</v>
      </c>
      <c r="R2" s="28" t="s">
        <v>16</v>
      </c>
      <c r="S2" s="109" t="s">
        <v>54</v>
      </c>
      <c r="T2" s="109" t="s">
        <v>55</v>
      </c>
      <c r="U2" s="109" t="s">
        <v>56</v>
      </c>
      <c r="V2" s="30" t="s">
        <v>20</v>
      </c>
      <c r="W2" s="30" t="s">
        <v>21</v>
      </c>
      <c r="X2" s="30" t="s">
        <v>22</v>
      </c>
      <c r="Y2" s="30" t="s">
        <v>23</v>
      </c>
      <c r="Z2" s="30" t="s">
        <v>24</v>
      </c>
      <c r="AA2" s="30" t="s">
        <v>25</v>
      </c>
    </row>
    <row r="3" customFormat="false" ht="45" hidden="false" customHeight="true" outlineLevel="0" collapsed="false">
      <c r="B3" s="28"/>
      <c r="C3" s="28"/>
      <c r="D3" s="28"/>
      <c r="E3" s="28"/>
      <c r="F3" s="29"/>
      <c r="G3" s="29"/>
      <c r="H3" s="29"/>
      <c r="I3" s="29"/>
      <c r="J3" s="28"/>
      <c r="K3" s="28"/>
      <c r="L3" s="28"/>
      <c r="M3" s="28"/>
      <c r="N3" s="28"/>
      <c r="O3" s="28"/>
      <c r="P3" s="29"/>
      <c r="Q3" s="28"/>
      <c r="R3" s="28"/>
      <c r="S3" s="109"/>
      <c r="T3" s="109"/>
      <c r="U3" s="109"/>
      <c r="V3" s="30"/>
      <c r="W3" s="30"/>
      <c r="X3" s="30"/>
      <c r="Y3" s="30"/>
      <c r="Z3" s="30"/>
      <c r="AA3" s="30"/>
    </row>
    <row r="4" customFormat="false" ht="36" hidden="false" customHeight="false" outlineLevel="0" collapsed="false">
      <c r="B4" s="19" t="s">
        <v>26</v>
      </c>
      <c r="C4" s="7" t="s">
        <v>471</v>
      </c>
      <c r="D4" s="51" t="s">
        <v>472</v>
      </c>
      <c r="E4" s="7" t="n">
        <v>6610000272</v>
      </c>
      <c r="F4" s="7" t="s">
        <v>28</v>
      </c>
      <c r="G4" s="7" t="s">
        <v>29</v>
      </c>
      <c r="H4" s="7" t="s">
        <v>473</v>
      </c>
      <c r="I4" s="7" t="s">
        <v>474</v>
      </c>
      <c r="J4" s="54" t="s">
        <v>1207</v>
      </c>
      <c r="K4" s="7" t="s">
        <v>28</v>
      </c>
      <c r="L4" s="7" t="s">
        <v>29</v>
      </c>
      <c r="M4" s="7" t="s">
        <v>1208</v>
      </c>
      <c r="N4" s="7" t="n">
        <v>14</v>
      </c>
      <c r="O4" s="51" t="s">
        <v>1209</v>
      </c>
      <c r="P4" s="77" t="n">
        <v>82589727</v>
      </c>
      <c r="Q4" s="110" t="n">
        <v>12</v>
      </c>
      <c r="R4" s="111" t="s">
        <v>1210</v>
      </c>
      <c r="S4" s="56" t="n">
        <v>2500</v>
      </c>
      <c r="T4" s="56" t="n">
        <v>2500</v>
      </c>
      <c r="U4" s="56" t="n">
        <v>2500</v>
      </c>
      <c r="V4" s="57" t="s">
        <v>35</v>
      </c>
      <c r="W4" s="57" t="s">
        <v>36</v>
      </c>
      <c r="X4" s="57" t="s">
        <v>37</v>
      </c>
      <c r="Y4" s="50" t="n">
        <v>45658</v>
      </c>
      <c r="Z4" s="50" t="n">
        <v>46752</v>
      </c>
      <c r="AA4" s="52" t="s">
        <v>86</v>
      </c>
    </row>
    <row r="5" customFormat="false" ht="36" hidden="false" customHeight="false" outlineLevel="0" collapsed="false">
      <c r="B5" s="19" t="s">
        <v>39</v>
      </c>
      <c r="C5" s="7" t="s">
        <v>471</v>
      </c>
      <c r="D5" s="51" t="s">
        <v>472</v>
      </c>
      <c r="E5" s="7" t="n">
        <v>6610000272</v>
      </c>
      <c r="F5" s="7" t="s">
        <v>28</v>
      </c>
      <c r="G5" s="7" t="s">
        <v>29</v>
      </c>
      <c r="H5" s="7" t="s">
        <v>473</v>
      </c>
      <c r="I5" s="7" t="s">
        <v>474</v>
      </c>
      <c r="J5" s="54" t="s">
        <v>1211</v>
      </c>
      <c r="K5" s="7" t="s">
        <v>28</v>
      </c>
      <c r="L5" s="7" t="s">
        <v>29</v>
      </c>
      <c r="M5" s="7" t="s">
        <v>1208</v>
      </c>
      <c r="N5" s="7" t="n">
        <v>16</v>
      </c>
      <c r="O5" s="51" t="s">
        <v>1212</v>
      </c>
      <c r="P5" s="77" t="n">
        <v>82589724</v>
      </c>
      <c r="Q5" s="110" t="n">
        <v>12</v>
      </c>
      <c r="R5" s="111" t="s">
        <v>1210</v>
      </c>
      <c r="S5" s="56" t="n">
        <v>650</v>
      </c>
      <c r="T5" s="56" t="n">
        <v>650</v>
      </c>
      <c r="U5" s="56" t="n">
        <v>650</v>
      </c>
      <c r="V5" s="57" t="s">
        <v>35</v>
      </c>
      <c r="W5" s="57" t="s">
        <v>36</v>
      </c>
      <c r="X5" s="57" t="s">
        <v>37</v>
      </c>
      <c r="Y5" s="50" t="n">
        <v>45658</v>
      </c>
      <c r="Z5" s="50" t="n">
        <v>46752</v>
      </c>
      <c r="AA5" s="52" t="s">
        <v>86</v>
      </c>
    </row>
    <row r="6" customFormat="false" ht="36" hidden="false" customHeight="false" outlineLevel="0" collapsed="false">
      <c r="B6" s="19" t="s">
        <v>45</v>
      </c>
      <c r="C6" s="7" t="s">
        <v>471</v>
      </c>
      <c r="D6" s="51" t="s">
        <v>472</v>
      </c>
      <c r="E6" s="7" t="n">
        <v>6610000272</v>
      </c>
      <c r="F6" s="7" t="s">
        <v>28</v>
      </c>
      <c r="G6" s="7" t="s">
        <v>29</v>
      </c>
      <c r="H6" s="7" t="s">
        <v>473</v>
      </c>
      <c r="I6" s="7" t="s">
        <v>474</v>
      </c>
      <c r="J6" s="54" t="s">
        <v>1211</v>
      </c>
      <c r="K6" s="7" t="s">
        <v>28</v>
      </c>
      <c r="L6" s="7" t="s">
        <v>29</v>
      </c>
      <c r="M6" s="7" t="s">
        <v>1208</v>
      </c>
      <c r="N6" s="7" t="n">
        <v>16</v>
      </c>
      <c r="O6" s="51" t="s">
        <v>1213</v>
      </c>
      <c r="P6" s="77" t="n">
        <v>82589729</v>
      </c>
      <c r="Q6" s="110" t="n">
        <v>12</v>
      </c>
      <c r="R6" s="111" t="s">
        <v>1210</v>
      </c>
      <c r="S6" s="56" t="n">
        <v>850</v>
      </c>
      <c r="T6" s="56" t="n">
        <v>850</v>
      </c>
      <c r="U6" s="56" t="n">
        <v>850</v>
      </c>
      <c r="V6" s="57" t="s">
        <v>35</v>
      </c>
      <c r="W6" s="57" t="s">
        <v>36</v>
      </c>
      <c r="X6" s="57" t="s">
        <v>37</v>
      </c>
      <c r="Y6" s="50" t="n">
        <v>45658</v>
      </c>
      <c r="Z6" s="50" t="n">
        <v>46752</v>
      </c>
      <c r="AA6" s="52" t="s">
        <v>86</v>
      </c>
    </row>
    <row r="7" customFormat="false" ht="36" hidden="false" customHeight="false" outlineLevel="0" collapsed="false">
      <c r="B7" s="19" t="s">
        <v>97</v>
      </c>
      <c r="C7" s="7" t="s">
        <v>471</v>
      </c>
      <c r="D7" s="51" t="s">
        <v>472</v>
      </c>
      <c r="E7" s="7" t="n">
        <v>6610000272</v>
      </c>
      <c r="F7" s="7" t="s">
        <v>28</v>
      </c>
      <c r="G7" s="7" t="s">
        <v>29</v>
      </c>
      <c r="H7" s="7" t="s">
        <v>473</v>
      </c>
      <c r="I7" s="7" t="s">
        <v>474</v>
      </c>
      <c r="J7" s="54" t="s">
        <v>1211</v>
      </c>
      <c r="K7" s="7" t="s">
        <v>28</v>
      </c>
      <c r="L7" s="7" t="s">
        <v>29</v>
      </c>
      <c r="M7" s="7" t="s">
        <v>1208</v>
      </c>
      <c r="N7" s="7" t="n">
        <v>16</v>
      </c>
      <c r="O7" s="51" t="s">
        <v>1214</v>
      </c>
      <c r="P7" s="77" t="n">
        <v>82589728</v>
      </c>
      <c r="Q7" s="110" t="n">
        <v>12</v>
      </c>
      <c r="R7" s="111" t="s">
        <v>1210</v>
      </c>
      <c r="S7" s="56" t="n">
        <v>750</v>
      </c>
      <c r="T7" s="56" t="n">
        <v>750</v>
      </c>
      <c r="U7" s="56" t="n">
        <v>750</v>
      </c>
      <c r="V7" s="57" t="s">
        <v>35</v>
      </c>
      <c r="W7" s="57" t="s">
        <v>36</v>
      </c>
      <c r="X7" s="57" t="s">
        <v>37</v>
      </c>
      <c r="Y7" s="50" t="n">
        <v>45658</v>
      </c>
      <c r="Z7" s="50" t="n">
        <v>46752</v>
      </c>
      <c r="AA7" s="52" t="s">
        <v>86</v>
      </c>
    </row>
    <row r="8" customFormat="false" ht="36" hidden="false" customHeight="false" outlineLevel="0" collapsed="false">
      <c r="B8" s="19" t="s">
        <v>102</v>
      </c>
      <c r="C8" s="7" t="s">
        <v>471</v>
      </c>
      <c r="D8" s="51" t="s">
        <v>472</v>
      </c>
      <c r="E8" s="7" t="n">
        <v>6610000272</v>
      </c>
      <c r="F8" s="7" t="s">
        <v>28</v>
      </c>
      <c r="G8" s="7" t="s">
        <v>29</v>
      </c>
      <c r="H8" s="7" t="s">
        <v>473</v>
      </c>
      <c r="I8" s="7" t="s">
        <v>474</v>
      </c>
      <c r="J8" s="54" t="s">
        <v>1211</v>
      </c>
      <c r="K8" s="7" t="s">
        <v>28</v>
      </c>
      <c r="L8" s="7" t="s">
        <v>29</v>
      </c>
      <c r="M8" s="7" t="s">
        <v>1208</v>
      </c>
      <c r="N8" s="7" t="n">
        <v>16</v>
      </c>
      <c r="O8" s="51" t="s">
        <v>1215</v>
      </c>
      <c r="P8" s="77" t="n">
        <v>82589725</v>
      </c>
      <c r="Q8" s="110" t="n">
        <v>12</v>
      </c>
      <c r="R8" s="111" t="s">
        <v>1210</v>
      </c>
      <c r="S8" s="56" t="n">
        <v>3470</v>
      </c>
      <c r="T8" s="56" t="n">
        <v>3470</v>
      </c>
      <c r="U8" s="56" t="n">
        <v>3470</v>
      </c>
      <c r="V8" s="57" t="s">
        <v>35</v>
      </c>
      <c r="W8" s="57" t="s">
        <v>36</v>
      </c>
      <c r="X8" s="57" t="s">
        <v>37</v>
      </c>
      <c r="Y8" s="50" t="n">
        <v>45658</v>
      </c>
      <c r="Z8" s="50" t="n">
        <v>46752</v>
      </c>
      <c r="AA8" s="52" t="s">
        <v>86</v>
      </c>
    </row>
    <row r="9" customFormat="false" ht="48" hidden="false" customHeight="false" outlineLevel="0" collapsed="false">
      <c r="B9" s="19" t="s">
        <v>106</v>
      </c>
      <c r="C9" s="6" t="s">
        <v>1216</v>
      </c>
      <c r="D9" s="20" t="s">
        <v>1217</v>
      </c>
      <c r="E9" s="6" t="n">
        <v>6611037018</v>
      </c>
      <c r="F9" s="6" t="s">
        <v>28</v>
      </c>
      <c r="G9" s="6" t="s">
        <v>29</v>
      </c>
      <c r="H9" s="6" t="s">
        <v>48</v>
      </c>
      <c r="I9" s="6" t="n">
        <v>22</v>
      </c>
      <c r="J9" s="8" t="s">
        <v>1218</v>
      </c>
      <c r="K9" s="6" t="s">
        <v>28</v>
      </c>
      <c r="L9" s="6" t="s">
        <v>29</v>
      </c>
      <c r="M9" s="6" t="s">
        <v>48</v>
      </c>
      <c r="N9" s="20" t="s">
        <v>1219</v>
      </c>
      <c r="O9" s="20" t="s">
        <v>1220</v>
      </c>
      <c r="P9" s="6" t="n">
        <v>93638170</v>
      </c>
      <c r="Q9" s="7" t="n">
        <v>12</v>
      </c>
      <c r="R9" s="6" t="s">
        <v>1210</v>
      </c>
      <c r="S9" s="112" t="n">
        <v>6500</v>
      </c>
      <c r="T9" s="112" t="n">
        <v>6500</v>
      </c>
      <c r="U9" s="112" t="n">
        <v>6500</v>
      </c>
      <c r="V9" s="22" t="s">
        <v>35</v>
      </c>
      <c r="W9" s="22" t="s">
        <v>36</v>
      </c>
      <c r="X9" s="22" t="s">
        <v>37</v>
      </c>
      <c r="Y9" s="23" t="n">
        <v>45658</v>
      </c>
      <c r="Z9" s="23" t="n">
        <v>46752</v>
      </c>
      <c r="AA9" s="24" t="s">
        <v>86</v>
      </c>
    </row>
    <row r="10" customFormat="false" ht="48" hidden="false" customHeight="false" outlineLevel="0" collapsed="false">
      <c r="B10" s="19" t="s">
        <v>110</v>
      </c>
      <c r="C10" s="6" t="s">
        <v>1216</v>
      </c>
      <c r="D10" s="20" t="s">
        <v>1217</v>
      </c>
      <c r="E10" s="6" t="n">
        <v>6611037018</v>
      </c>
      <c r="F10" s="6" t="s">
        <v>28</v>
      </c>
      <c r="G10" s="6" t="s">
        <v>29</v>
      </c>
      <c r="H10" s="6" t="s">
        <v>48</v>
      </c>
      <c r="I10" s="6" t="n">
        <v>22</v>
      </c>
      <c r="J10" s="113" t="s">
        <v>1221</v>
      </c>
      <c r="K10" s="90" t="s">
        <v>28</v>
      </c>
      <c r="L10" s="90" t="s">
        <v>29</v>
      </c>
      <c r="M10" s="90" t="s">
        <v>48</v>
      </c>
      <c r="N10" s="102" t="s">
        <v>1222</v>
      </c>
      <c r="O10" s="102" t="s">
        <v>1223</v>
      </c>
      <c r="P10" s="22" t="n">
        <v>27923808</v>
      </c>
      <c r="Q10" s="22" t="n">
        <v>4</v>
      </c>
      <c r="R10" s="22" t="s">
        <v>1210</v>
      </c>
      <c r="S10" s="22" t="n">
        <v>4500</v>
      </c>
      <c r="T10" s="22" t="n">
        <v>4500</v>
      </c>
      <c r="U10" s="22" t="n">
        <v>4500</v>
      </c>
      <c r="V10" s="22" t="s">
        <v>35</v>
      </c>
      <c r="W10" s="22" t="s">
        <v>36</v>
      </c>
      <c r="X10" s="22" t="s">
        <v>37</v>
      </c>
      <c r="Y10" s="23" t="n">
        <v>45658</v>
      </c>
      <c r="Z10" s="23" t="n">
        <v>46752</v>
      </c>
      <c r="AA10" s="24" t="s">
        <v>86</v>
      </c>
    </row>
    <row r="11" customFormat="false" ht="51" hidden="false" customHeight="false" outlineLevel="0" collapsed="false">
      <c r="B11" s="19" t="s">
        <v>114</v>
      </c>
      <c r="C11" s="22" t="s">
        <v>1216</v>
      </c>
      <c r="D11" s="20" t="s">
        <v>1217</v>
      </c>
      <c r="E11" s="6" t="n">
        <v>6611037018</v>
      </c>
      <c r="F11" s="6" t="s">
        <v>28</v>
      </c>
      <c r="G11" s="6" t="s">
        <v>29</v>
      </c>
      <c r="H11" s="6" t="s">
        <v>48</v>
      </c>
      <c r="I11" s="6" t="n">
        <v>22</v>
      </c>
      <c r="J11" s="114" t="s">
        <v>1224</v>
      </c>
      <c r="K11" s="22" t="s">
        <v>28</v>
      </c>
      <c r="L11" s="22" t="s">
        <v>29</v>
      </c>
      <c r="M11" s="22" t="s">
        <v>48</v>
      </c>
      <c r="N11" s="102" t="s">
        <v>1225</v>
      </c>
      <c r="O11" s="102" t="s">
        <v>1226</v>
      </c>
      <c r="P11" s="22" t="n">
        <v>13517764</v>
      </c>
      <c r="Q11" s="22" t="n">
        <v>4</v>
      </c>
      <c r="R11" s="22" t="s">
        <v>1210</v>
      </c>
      <c r="S11" s="22" t="n">
        <v>5100</v>
      </c>
      <c r="T11" s="22" t="n">
        <v>5100</v>
      </c>
      <c r="U11" s="22" t="n">
        <v>5100</v>
      </c>
      <c r="V11" s="22" t="s">
        <v>35</v>
      </c>
      <c r="W11" s="22" t="s">
        <v>85</v>
      </c>
      <c r="X11" s="22" t="s">
        <v>120</v>
      </c>
      <c r="Y11" s="23" t="n">
        <v>45658</v>
      </c>
      <c r="Z11" s="23" t="n">
        <v>46752</v>
      </c>
      <c r="AA11" s="24" t="s">
        <v>86</v>
      </c>
    </row>
    <row r="12" customFormat="false" ht="38.25" hidden="false" customHeight="false" outlineLevel="0" collapsed="false">
      <c r="B12" s="19" t="s">
        <v>121</v>
      </c>
      <c r="C12" s="6" t="s">
        <v>1216</v>
      </c>
      <c r="D12" s="20" t="s">
        <v>1217</v>
      </c>
      <c r="E12" s="6" t="n">
        <v>6611037018</v>
      </c>
      <c r="F12" s="6" t="s">
        <v>28</v>
      </c>
      <c r="G12" s="6" t="s">
        <v>29</v>
      </c>
      <c r="H12" s="6" t="s">
        <v>48</v>
      </c>
      <c r="I12" s="6" t="n">
        <v>22</v>
      </c>
      <c r="J12" s="114" t="s">
        <v>1227</v>
      </c>
      <c r="K12" s="22" t="s">
        <v>28</v>
      </c>
      <c r="L12" s="22" t="s">
        <v>29</v>
      </c>
      <c r="M12" s="22" t="s">
        <v>1208</v>
      </c>
      <c r="N12" s="102" t="s">
        <v>1228</v>
      </c>
      <c r="O12" s="102" t="s">
        <v>1229</v>
      </c>
      <c r="P12" s="22" t="n">
        <v>98916661</v>
      </c>
      <c r="Q12" s="22" t="n">
        <v>9</v>
      </c>
      <c r="R12" s="22" t="s">
        <v>1210</v>
      </c>
      <c r="S12" s="22" t="n">
        <v>720</v>
      </c>
      <c r="T12" s="22" t="n">
        <v>720</v>
      </c>
      <c r="U12" s="22" t="n">
        <v>720</v>
      </c>
      <c r="V12" s="22" t="s">
        <v>35</v>
      </c>
      <c r="W12" s="22" t="s">
        <v>85</v>
      </c>
      <c r="X12" s="22" t="s">
        <v>120</v>
      </c>
      <c r="Y12" s="23" t="n">
        <v>45658</v>
      </c>
      <c r="Z12" s="23" t="n">
        <v>46752</v>
      </c>
      <c r="AA12" s="24" t="s">
        <v>86</v>
      </c>
    </row>
    <row r="13" customFormat="false" ht="51" hidden="false" customHeight="false" outlineLevel="0" collapsed="false">
      <c r="B13" s="19" t="s">
        <v>126</v>
      </c>
      <c r="C13" s="6" t="s">
        <v>1216</v>
      </c>
      <c r="D13" s="20" t="s">
        <v>1217</v>
      </c>
      <c r="E13" s="6" t="n">
        <v>6611037018</v>
      </c>
      <c r="F13" s="6" t="s">
        <v>28</v>
      </c>
      <c r="G13" s="6" t="s">
        <v>29</v>
      </c>
      <c r="H13" s="6" t="s">
        <v>48</v>
      </c>
      <c r="I13" s="6" t="n">
        <v>22</v>
      </c>
      <c r="J13" s="114" t="s">
        <v>1230</v>
      </c>
      <c r="K13" s="22" t="s">
        <v>28</v>
      </c>
      <c r="L13" s="22" t="s">
        <v>29</v>
      </c>
      <c r="M13" s="22" t="s">
        <v>1231</v>
      </c>
      <c r="N13" s="102" t="s">
        <v>1232</v>
      </c>
      <c r="O13" s="102" t="s">
        <v>1233</v>
      </c>
      <c r="P13" s="22" t="n">
        <v>92443869</v>
      </c>
      <c r="Q13" s="22" t="n">
        <v>4</v>
      </c>
      <c r="R13" s="22" t="s">
        <v>1210</v>
      </c>
      <c r="S13" s="22" t="n">
        <v>1500</v>
      </c>
      <c r="T13" s="22" t="n">
        <v>1500</v>
      </c>
      <c r="U13" s="22" t="n">
        <v>1500</v>
      </c>
      <c r="V13" s="22" t="s">
        <v>35</v>
      </c>
      <c r="W13" s="22" t="s">
        <v>85</v>
      </c>
      <c r="X13" s="22" t="s">
        <v>120</v>
      </c>
      <c r="Y13" s="23" t="n">
        <v>45658</v>
      </c>
      <c r="Z13" s="23" t="n">
        <v>46752</v>
      </c>
      <c r="AA13" s="24" t="s">
        <v>86</v>
      </c>
    </row>
    <row r="14" customFormat="false" ht="51" hidden="false" customHeight="false" outlineLevel="0" collapsed="false">
      <c r="B14" s="19" t="s">
        <v>131</v>
      </c>
      <c r="C14" s="6" t="s">
        <v>1216</v>
      </c>
      <c r="D14" s="20" t="s">
        <v>1217</v>
      </c>
      <c r="E14" s="6" t="n">
        <v>6611037018</v>
      </c>
      <c r="F14" s="6" t="s">
        <v>28</v>
      </c>
      <c r="G14" s="6" t="s">
        <v>29</v>
      </c>
      <c r="H14" s="6" t="s">
        <v>48</v>
      </c>
      <c r="I14" s="6" t="n">
        <v>22</v>
      </c>
      <c r="J14" s="114" t="s">
        <v>1234</v>
      </c>
      <c r="K14" s="22" t="s">
        <v>28</v>
      </c>
      <c r="L14" s="22" t="s">
        <v>29</v>
      </c>
      <c r="M14" s="22" t="s">
        <v>550</v>
      </c>
      <c r="N14" s="102" t="s">
        <v>1235</v>
      </c>
      <c r="O14" s="102" t="s">
        <v>1236</v>
      </c>
      <c r="P14" s="22" t="n">
        <v>27886722</v>
      </c>
      <c r="Q14" s="22" t="n">
        <v>4</v>
      </c>
      <c r="R14" s="22" t="s">
        <v>1210</v>
      </c>
      <c r="S14" s="22" t="n">
        <v>360</v>
      </c>
      <c r="T14" s="22" t="n">
        <v>360</v>
      </c>
      <c r="U14" s="22" t="n">
        <v>360</v>
      </c>
      <c r="V14" s="22" t="s">
        <v>35</v>
      </c>
      <c r="W14" s="22" t="s">
        <v>85</v>
      </c>
      <c r="X14" s="22" t="s">
        <v>120</v>
      </c>
      <c r="Y14" s="23" t="n">
        <v>45658</v>
      </c>
      <c r="Z14" s="23" t="n">
        <v>46752</v>
      </c>
      <c r="AA14" s="24" t="s">
        <v>86</v>
      </c>
    </row>
    <row r="15" customFormat="false" ht="38.25" hidden="false" customHeight="false" outlineLevel="0" collapsed="false">
      <c r="B15" s="19" t="s">
        <v>137</v>
      </c>
      <c r="C15" s="22" t="s">
        <v>1216</v>
      </c>
      <c r="D15" s="20" t="s">
        <v>1217</v>
      </c>
      <c r="E15" s="6" t="n">
        <v>6611037018</v>
      </c>
      <c r="F15" s="6" t="s">
        <v>28</v>
      </c>
      <c r="G15" s="6" t="s">
        <v>29</v>
      </c>
      <c r="H15" s="6" t="s">
        <v>48</v>
      </c>
      <c r="I15" s="6" t="n">
        <v>22</v>
      </c>
      <c r="J15" s="114" t="s">
        <v>1237</v>
      </c>
      <c r="K15" s="22" t="s">
        <v>28</v>
      </c>
      <c r="L15" s="22" t="s">
        <v>29</v>
      </c>
      <c r="M15" s="22" t="s">
        <v>517</v>
      </c>
      <c r="N15" s="102" t="s">
        <v>1238</v>
      </c>
      <c r="O15" s="102" t="s">
        <v>1239</v>
      </c>
      <c r="P15" s="22" t="n">
        <v>13975054</v>
      </c>
      <c r="Q15" s="22" t="n">
        <v>12</v>
      </c>
      <c r="R15" s="22" t="s">
        <v>1210</v>
      </c>
      <c r="S15" s="22" t="n">
        <v>9600</v>
      </c>
      <c r="T15" s="22" t="n">
        <v>9600</v>
      </c>
      <c r="U15" s="22" t="n">
        <v>9600</v>
      </c>
      <c r="V15" s="22" t="s">
        <v>35</v>
      </c>
      <c r="W15" s="22" t="s">
        <v>85</v>
      </c>
      <c r="X15" s="22" t="s">
        <v>120</v>
      </c>
      <c r="Y15" s="23" t="n">
        <v>45658</v>
      </c>
      <c r="Z15" s="23" t="n">
        <v>46752</v>
      </c>
      <c r="AA15" s="24" t="s">
        <v>86</v>
      </c>
    </row>
    <row r="16" customFormat="false" ht="24" hidden="false" customHeight="false" outlineLevel="0" collapsed="false">
      <c r="B16" s="19" t="s">
        <v>143</v>
      </c>
      <c r="C16" s="7" t="s">
        <v>683</v>
      </c>
      <c r="D16" s="7" t="n">
        <v>291132977</v>
      </c>
      <c r="E16" s="7" t="n">
        <v>661003945</v>
      </c>
      <c r="F16" s="6" t="s">
        <v>28</v>
      </c>
      <c r="G16" s="6" t="s">
        <v>29</v>
      </c>
      <c r="H16" s="6" t="s">
        <v>684</v>
      </c>
      <c r="I16" s="6" t="n">
        <v>23</v>
      </c>
      <c r="J16" s="8" t="s">
        <v>1240</v>
      </c>
      <c r="K16" s="7" t="s">
        <v>28</v>
      </c>
      <c r="L16" s="7" t="s">
        <v>29</v>
      </c>
      <c r="M16" s="9" t="s">
        <v>1241</v>
      </c>
      <c r="N16" s="35" t="n">
        <v>1</v>
      </c>
      <c r="O16" s="74" t="s">
        <v>1242</v>
      </c>
      <c r="P16" s="12" t="s">
        <v>1243</v>
      </c>
      <c r="Q16" s="13" t="n">
        <v>4</v>
      </c>
      <c r="R16" s="14" t="s">
        <v>1210</v>
      </c>
      <c r="S16" s="15" t="n">
        <v>2513</v>
      </c>
      <c r="T16" s="15" t="n">
        <v>2525</v>
      </c>
      <c r="U16" s="15" t="n">
        <v>2538</v>
      </c>
      <c r="V16" s="6" t="s">
        <v>35</v>
      </c>
      <c r="W16" s="6" t="s">
        <v>36</v>
      </c>
      <c r="X16" s="6" t="s">
        <v>37</v>
      </c>
      <c r="Y16" s="16" t="n">
        <v>45658</v>
      </c>
      <c r="Z16" s="17" t="n">
        <v>46752</v>
      </c>
      <c r="AA16" s="6" t="s">
        <v>86</v>
      </c>
    </row>
    <row r="17" customFormat="false" ht="24" hidden="false" customHeight="false" outlineLevel="0" collapsed="false">
      <c r="B17" s="19" t="s">
        <v>149</v>
      </c>
      <c r="C17" s="7" t="s">
        <v>683</v>
      </c>
      <c r="D17" s="7" t="n">
        <v>291132977</v>
      </c>
      <c r="E17" s="7" t="n">
        <v>661003945</v>
      </c>
      <c r="F17" s="6" t="s">
        <v>28</v>
      </c>
      <c r="G17" s="6" t="s">
        <v>29</v>
      </c>
      <c r="H17" s="6" t="s">
        <v>684</v>
      </c>
      <c r="I17" s="6" t="n">
        <v>23</v>
      </c>
      <c r="J17" s="8" t="s">
        <v>1244</v>
      </c>
      <c r="K17" s="7" t="s">
        <v>28</v>
      </c>
      <c r="L17" s="7" t="s">
        <v>29</v>
      </c>
      <c r="M17" s="9" t="s">
        <v>1241</v>
      </c>
      <c r="N17" s="35" t="s">
        <v>1245</v>
      </c>
      <c r="O17" s="74" t="s">
        <v>1246</v>
      </c>
      <c r="P17" s="12" t="s">
        <v>1247</v>
      </c>
      <c r="Q17" s="13" t="n">
        <v>4</v>
      </c>
      <c r="R17" s="14" t="s">
        <v>1210</v>
      </c>
      <c r="S17" s="15" t="n">
        <v>536</v>
      </c>
      <c r="T17" s="15" t="n">
        <v>538</v>
      </c>
      <c r="U17" s="15" t="n">
        <v>541</v>
      </c>
      <c r="V17" s="6" t="s">
        <v>35</v>
      </c>
      <c r="W17" s="6" t="s">
        <v>36</v>
      </c>
      <c r="X17" s="6" t="s">
        <v>37</v>
      </c>
      <c r="Y17" s="16" t="n">
        <v>45658</v>
      </c>
      <c r="Z17" s="17" t="n">
        <v>46752</v>
      </c>
      <c r="AA17" s="6" t="s">
        <v>86</v>
      </c>
    </row>
    <row r="18" customFormat="false" ht="24" hidden="false" customHeight="false" outlineLevel="0" collapsed="false">
      <c r="B18" s="19" t="s">
        <v>155</v>
      </c>
      <c r="C18" s="7" t="s">
        <v>683</v>
      </c>
      <c r="D18" s="7" t="n">
        <v>291132977</v>
      </c>
      <c r="E18" s="7" t="n">
        <v>661003945</v>
      </c>
      <c r="F18" s="6" t="s">
        <v>28</v>
      </c>
      <c r="G18" s="6" t="s">
        <v>29</v>
      </c>
      <c r="H18" s="6" t="s">
        <v>684</v>
      </c>
      <c r="I18" s="6" t="n">
        <v>23</v>
      </c>
      <c r="J18" s="8" t="s">
        <v>1248</v>
      </c>
      <c r="K18" s="7" t="s">
        <v>28</v>
      </c>
      <c r="L18" s="7" t="s">
        <v>29</v>
      </c>
      <c r="M18" s="9" t="s">
        <v>1249</v>
      </c>
      <c r="N18" s="35" t="n">
        <v>3</v>
      </c>
      <c r="O18" s="74" t="s">
        <v>1250</v>
      </c>
      <c r="P18" s="12" t="s">
        <v>1251</v>
      </c>
      <c r="Q18" s="13" t="n">
        <v>3</v>
      </c>
      <c r="R18" s="14" t="s">
        <v>1210</v>
      </c>
      <c r="S18" s="15" t="n">
        <v>5974</v>
      </c>
      <c r="T18" s="15" t="n">
        <v>6003</v>
      </c>
      <c r="U18" s="15" t="n">
        <v>6032</v>
      </c>
      <c r="V18" s="6" t="s">
        <v>35</v>
      </c>
      <c r="W18" s="6" t="s">
        <v>36</v>
      </c>
      <c r="X18" s="6" t="s">
        <v>37</v>
      </c>
      <c r="Y18" s="16" t="n">
        <v>45658</v>
      </c>
      <c r="Z18" s="17" t="n">
        <v>46752</v>
      </c>
      <c r="AA18" s="6" t="s">
        <v>86</v>
      </c>
    </row>
    <row r="19" customFormat="false" ht="24" hidden="false" customHeight="false" outlineLevel="0" collapsed="false">
      <c r="B19" s="19" t="s">
        <v>158</v>
      </c>
      <c r="C19" s="7" t="s">
        <v>683</v>
      </c>
      <c r="D19" s="7" t="n">
        <v>291132977</v>
      </c>
      <c r="E19" s="7" t="n">
        <v>661003945</v>
      </c>
      <c r="F19" s="6" t="s">
        <v>28</v>
      </c>
      <c r="G19" s="6" t="s">
        <v>29</v>
      </c>
      <c r="H19" s="6" t="s">
        <v>684</v>
      </c>
      <c r="I19" s="6" t="n">
        <v>23</v>
      </c>
      <c r="J19" s="8" t="s">
        <v>1252</v>
      </c>
      <c r="K19" s="7" t="s">
        <v>28</v>
      </c>
      <c r="L19" s="7" t="s">
        <v>29</v>
      </c>
      <c r="M19" s="9" t="s">
        <v>1249</v>
      </c>
      <c r="N19" s="35" t="n">
        <v>13</v>
      </c>
      <c r="O19" s="74" t="s">
        <v>1253</v>
      </c>
      <c r="P19" s="12" t="s">
        <v>1254</v>
      </c>
      <c r="Q19" s="13" t="n">
        <v>3</v>
      </c>
      <c r="R19" s="14" t="s">
        <v>1210</v>
      </c>
      <c r="S19" s="15" t="n">
        <v>1339</v>
      </c>
      <c r="T19" s="15" t="n">
        <v>1346</v>
      </c>
      <c r="U19" s="15" t="n">
        <v>1352</v>
      </c>
      <c r="V19" s="6" t="s">
        <v>35</v>
      </c>
      <c r="W19" s="6" t="s">
        <v>36</v>
      </c>
      <c r="X19" s="6" t="s">
        <v>37</v>
      </c>
      <c r="Y19" s="16" t="n">
        <v>45658</v>
      </c>
      <c r="Z19" s="17" t="n">
        <v>46752</v>
      </c>
      <c r="AA19" s="6" t="s">
        <v>86</v>
      </c>
    </row>
    <row r="20" customFormat="false" ht="24" hidden="false" customHeight="false" outlineLevel="0" collapsed="false">
      <c r="B20" s="19" t="s">
        <v>161</v>
      </c>
      <c r="C20" s="7" t="s">
        <v>683</v>
      </c>
      <c r="D20" s="7" t="n">
        <v>291132977</v>
      </c>
      <c r="E20" s="7" t="n">
        <v>661003945</v>
      </c>
      <c r="F20" s="6" t="s">
        <v>28</v>
      </c>
      <c r="G20" s="6" t="s">
        <v>29</v>
      </c>
      <c r="H20" s="6" t="s">
        <v>684</v>
      </c>
      <c r="I20" s="6" t="n">
        <v>23</v>
      </c>
      <c r="J20" s="8" t="s">
        <v>1255</v>
      </c>
      <c r="K20" s="7" t="s">
        <v>28</v>
      </c>
      <c r="L20" s="7" t="s">
        <v>29</v>
      </c>
      <c r="M20" s="9" t="s">
        <v>42</v>
      </c>
      <c r="N20" s="35" t="n">
        <v>42</v>
      </c>
      <c r="O20" s="74" t="s">
        <v>1256</v>
      </c>
      <c r="P20" s="12" t="s">
        <v>1257</v>
      </c>
      <c r="Q20" s="13" t="n">
        <v>3</v>
      </c>
      <c r="R20" s="14" t="s">
        <v>1210</v>
      </c>
      <c r="S20" s="15" t="n">
        <v>3605</v>
      </c>
      <c r="T20" s="15" t="n">
        <v>3623</v>
      </c>
      <c r="U20" s="15" t="n">
        <v>3640</v>
      </c>
      <c r="V20" s="6" t="s">
        <v>35</v>
      </c>
      <c r="W20" s="6" t="s">
        <v>36</v>
      </c>
      <c r="X20" s="6" t="s">
        <v>37</v>
      </c>
      <c r="Y20" s="16" t="n">
        <v>45658</v>
      </c>
      <c r="Z20" s="17" t="n">
        <v>46752</v>
      </c>
      <c r="AA20" s="6" t="s">
        <v>86</v>
      </c>
    </row>
    <row r="21" customFormat="false" ht="24" hidden="false" customHeight="false" outlineLevel="0" collapsed="false">
      <c r="B21" s="19" t="s">
        <v>165</v>
      </c>
      <c r="C21" s="7" t="s">
        <v>683</v>
      </c>
      <c r="D21" s="7" t="n">
        <v>291132977</v>
      </c>
      <c r="E21" s="7" t="n">
        <v>661003945</v>
      </c>
      <c r="F21" s="6" t="s">
        <v>28</v>
      </c>
      <c r="G21" s="6" t="s">
        <v>29</v>
      </c>
      <c r="H21" s="6" t="s">
        <v>684</v>
      </c>
      <c r="I21" s="6" t="n">
        <v>23</v>
      </c>
      <c r="J21" s="8" t="s">
        <v>1258</v>
      </c>
      <c r="K21" s="7" t="s">
        <v>28</v>
      </c>
      <c r="L21" s="7" t="s">
        <v>29</v>
      </c>
      <c r="M21" s="9" t="s">
        <v>1259</v>
      </c>
      <c r="N21" s="35" t="n">
        <v>32</v>
      </c>
      <c r="O21" s="74" t="s">
        <v>1260</v>
      </c>
      <c r="P21" s="12" t="s">
        <v>1261</v>
      </c>
      <c r="Q21" s="13" t="n">
        <v>3</v>
      </c>
      <c r="R21" s="14" t="s">
        <v>1210</v>
      </c>
      <c r="S21" s="15" t="n">
        <v>1236</v>
      </c>
      <c r="T21" s="15" t="n">
        <v>1242</v>
      </c>
      <c r="U21" s="15" t="n">
        <v>1248</v>
      </c>
      <c r="V21" s="6" t="s">
        <v>35</v>
      </c>
      <c r="W21" s="6" t="s">
        <v>36</v>
      </c>
      <c r="X21" s="6" t="s">
        <v>37</v>
      </c>
      <c r="Y21" s="16" t="n">
        <v>45658</v>
      </c>
      <c r="Z21" s="17" t="n">
        <v>46752</v>
      </c>
      <c r="AA21" s="6" t="s">
        <v>86</v>
      </c>
    </row>
    <row r="22" customFormat="false" ht="24" hidden="false" customHeight="false" outlineLevel="0" collapsed="false">
      <c r="B22" s="19" t="s">
        <v>169</v>
      </c>
      <c r="C22" s="7" t="s">
        <v>683</v>
      </c>
      <c r="D22" s="7" t="n">
        <v>291132977</v>
      </c>
      <c r="E22" s="7" t="n">
        <v>661003945</v>
      </c>
      <c r="F22" s="6" t="s">
        <v>28</v>
      </c>
      <c r="G22" s="6" t="s">
        <v>29</v>
      </c>
      <c r="H22" s="6" t="s">
        <v>684</v>
      </c>
      <c r="I22" s="6" t="n">
        <v>23</v>
      </c>
      <c r="J22" s="8" t="s">
        <v>1262</v>
      </c>
      <c r="K22" s="7" t="s">
        <v>28</v>
      </c>
      <c r="L22" s="7" t="s">
        <v>29</v>
      </c>
      <c r="M22" s="9" t="s">
        <v>1259</v>
      </c>
      <c r="N22" s="35" t="n">
        <v>34</v>
      </c>
      <c r="O22" s="74" t="s">
        <v>1263</v>
      </c>
      <c r="P22" s="12" t="s">
        <v>1264</v>
      </c>
      <c r="Q22" s="13" t="n">
        <v>4</v>
      </c>
      <c r="R22" s="14" t="s">
        <v>1210</v>
      </c>
      <c r="S22" s="15" t="n">
        <v>1545</v>
      </c>
      <c r="T22" s="15" t="n">
        <v>1553</v>
      </c>
      <c r="U22" s="15" t="n">
        <v>1560</v>
      </c>
      <c r="V22" s="6" t="s">
        <v>35</v>
      </c>
      <c r="W22" s="6" t="s">
        <v>36</v>
      </c>
      <c r="X22" s="6" t="s">
        <v>37</v>
      </c>
      <c r="Y22" s="16" t="n">
        <v>45658</v>
      </c>
      <c r="Z22" s="17" t="n">
        <v>46752</v>
      </c>
      <c r="AA22" s="6" t="s">
        <v>86</v>
      </c>
    </row>
    <row r="23" customFormat="false" ht="24" hidden="false" customHeight="false" outlineLevel="0" collapsed="false">
      <c r="B23" s="19" t="s">
        <v>172</v>
      </c>
      <c r="C23" s="7" t="s">
        <v>683</v>
      </c>
      <c r="D23" s="7" t="n">
        <v>291132977</v>
      </c>
      <c r="E23" s="7" t="n">
        <v>661003945</v>
      </c>
      <c r="F23" s="6" t="s">
        <v>28</v>
      </c>
      <c r="G23" s="6" t="s">
        <v>29</v>
      </c>
      <c r="H23" s="6" t="s">
        <v>684</v>
      </c>
      <c r="I23" s="6" t="n">
        <v>23</v>
      </c>
      <c r="J23" s="8" t="s">
        <v>1265</v>
      </c>
      <c r="K23" s="7" t="s">
        <v>28</v>
      </c>
      <c r="L23" s="7" t="s">
        <v>29</v>
      </c>
      <c r="M23" s="9" t="s">
        <v>1259</v>
      </c>
      <c r="N23" s="35" t="n">
        <v>36</v>
      </c>
      <c r="O23" s="74" t="s">
        <v>1266</v>
      </c>
      <c r="P23" s="12" t="s">
        <v>1267</v>
      </c>
      <c r="Q23" s="13" t="n">
        <v>3</v>
      </c>
      <c r="R23" s="14" t="s">
        <v>1210</v>
      </c>
      <c r="S23" s="15" t="n">
        <v>567</v>
      </c>
      <c r="T23" s="15" t="n">
        <v>569</v>
      </c>
      <c r="U23" s="15" t="n">
        <v>572</v>
      </c>
      <c r="V23" s="6" t="s">
        <v>35</v>
      </c>
      <c r="W23" s="6" t="s">
        <v>36</v>
      </c>
      <c r="X23" s="6" t="s">
        <v>37</v>
      </c>
      <c r="Y23" s="16" t="n">
        <v>45658</v>
      </c>
      <c r="Z23" s="17" t="n">
        <v>46752</v>
      </c>
      <c r="AA23" s="6" t="s">
        <v>86</v>
      </c>
    </row>
    <row r="24" customFormat="false" ht="24" hidden="false" customHeight="false" outlineLevel="0" collapsed="false">
      <c r="B24" s="19" t="s">
        <v>175</v>
      </c>
      <c r="C24" s="7" t="s">
        <v>683</v>
      </c>
      <c r="D24" s="7" t="n">
        <v>291132977</v>
      </c>
      <c r="E24" s="7" t="n">
        <v>661003945</v>
      </c>
      <c r="F24" s="6" t="s">
        <v>28</v>
      </c>
      <c r="G24" s="6" t="s">
        <v>29</v>
      </c>
      <c r="H24" s="6" t="s">
        <v>684</v>
      </c>
      <c r="I24" s="6" t="n">
        <v>23</v>
      </c>
      <c r="J24" s="8" t="s">
        <v>1268</v>
      </c>
      <c r="K24" s="7" t="s">
        <v>28</v>
      </c>
      <c r="L24" s="7" t="s">
        <v>29</v>
      </c>
      <c r="M24" s="9" t="s">
        <v>1259</v>
      </c>
      <c r="N24" s="35" t="n">
        <v>38</v>
      </c>
      <c r="O24" s="74" t="s">
        <v>1269</v>
      </c>
      <c r="P24" s="12" t="s">
        <v>1270</v>
      </c>
      <c r="Q24" s="13" t="n">
        <v>3</v>
      </c>
      <c r="R24" s="14" t="s">
        <v>1210</v>
      </c>
      <c r="S24" s="15" t="n">
        <v>670</v>
      </c>
      <c r="T24" s="15" t="n">
        <v>673</v>
      </c>
      <c r="U24" s="15" t="n">
        <v>676</v>
      </c>
      <c r="V24" s="6" t="s">
        <v>35</v>
      </c>
      <c r="W24" s="6" t="s">
        <v>36</v>
      </c>
      <c r="X24" s="6" t="s">
        <v>37</v>
      </c>
      <c r="Y24" s="16" t="n">
        <v>45658</v>
      </c>
      <c r="Z24" s="17" t="n">
        <v>46752</v>
      </c>
      <c r="AA24" s="6" t="s">
        <v>86</v>
      </c>
    </row>
    <row r="25" customFormat="false" ht="24" hidden="false" customHeight="false" outlineLevel="0" collapsed="false">
      <c r="B25" s="19" t="s">
        <v>178</v>
      </c>
      <c r="C25" s="7" t="s">
        <v>683</v>
      </c>
      <c r="D25" s="7" t="n">
        <v>291132977</v>
      </c>
      <c r="E25" s="7" t="n">
        <v>661003945</v>
      </c>
      <c r="F25" s="6" t="s">
        <v>28</v>
      </c>
      <c r="G25" s="6" t="s">
        <v>29</v>
      </c>
      <c r="H25" s="6" t="s">
        <v>684</v>
      </c>
      <c r="I25" s="6" t="n">
        <v>23</v>
      </c>
      <c r="J25" s="8" t="s">
        <v>1271</v>
      </c>
      <c r="K25" s="7" t="s">
        <v>28</v>
      </c>
      <c r="L25" s="7" t="s">
        <v>29</v>
      </c>
      <c r="M25" s="9" t="s">
        <v>1259</v>
      </c>
      <c r="N25" s="35" t="n">
        <v>40</v>
      </c>
      <c r="O25" s="74" t="s">
        <v>1272</v>
      </c>
      <c r="P25" s="12" t="s">
        <v>1273</v>
      </c>
      <c r="Q25" s="13" t="n">
        <v>3</v>
      </c>
      <c r="R25" s="14" t="s">
        <v>1210</v>
      </c>
      <c r="S25" s="15" t="n">
        <v>721</v>
      </c>
      <c r="T25" s="15" t="n">
        <v>725</v>
      </c>
      <c r="U25" s="15" t="n">
        <v>728</v>
      </c>
      <c r="V25" s="6" t="s">
        <v>35</v>
      </c>
      <c r="W25" s="6" t="s">
        <v>36</v>
      </c>
      <c r="X25" s="6" t="s">
        <v>37</v>
      </c>
      <c r="Y25" s="16" t="n">
        <v>45658</v>
      </c>
      <c r="Z25" s="17" t="n">
        <v>46752</v>
      </c>
      <c r="AA25" s="6" t="s">
        <v>86</v>
      </c>
    </row>
    <row r="26" customFormat="false" ht="24" hidden="false" customHeight="false" outlineLevel="0" collapsed="false">
      <c r="B26" s="19" t="s">
        <v>182</v>
      </c>
      <c r="C26" s="7" t="s">
        <v>683</v>
      </c>
      <c r="D26" s="7" t="n">
        <v>291132977</v>
      </c>
      <c r="E26" s="7" t="n">
        <v>661003945</v>
      </c>
      <c r="F26" s="6" t="s">
        <v>28</v>
      </c>
      <c r="G26" s="6" t="s">
        <v>29</v>
      </c>
      <c r="H26" s="6" t="s">
        <v>684</v>
      </c>
      <c r="I26" s="6" t="n">
        <v>23</v>
      </c>
      <c r="J26" s="8" t="s">
        <v>1274</v>
      </c>
      <c r="K26" s="7" t="s">
        <v>28</v>
      </c>
      <c r="L26" s="7" t="s">
        <v>29</v>
      </c>
      <c r="M26" s="9" t="s">
        <v>1259</v>
      </c>
      <c r="N26" s="35" t="n">
        <v>42</v>
      </c>
      <c r="O26" s="74" t="s">
        <v>1275</v>
      </c>
      <c r="P26" s="12" t="s">
        <v>1276</v>
      </c>
      <c r="Q26" s="13" t="n">
        <v>3</v>
      </c>
      <c r="R26" s="14" t="s">
        <v>1210</v>
      </c>
      <c r="S26" s="15" t="n">
        <v>721</v>
      </c>
      <c r="T26" s="15" t="n">
        <v>725</v>
      </c>
      <c r="U26" s="15" t="n">
        <v>728</v>
      </c>
      <c r="V26" s="6" t="s">
        <v>35</v>
      </c>
      <c r="W26" s="6" t="s">
        <v>36</v>
      </c>
      <c r="X26" s="6" t="s">
        <v>37</v>
      </c>
      <c r="Y26" s="16" t="n">
        <v>45658</v>
      </c>
      <c r="Z26" s="17" t="n">
        <v>46752</v>
      </c>
      <c r="AA26" s="6" t="s">
        <v>86</v>
      </c>
    </row>
    <row r="27" customFormat="false" ht="24" hidden="false" customHeight="false" outlineLevel="0" collapsed="false">
      <c r="B27" s="19" t="s">
        <v>186</v>
      </c>
      <c r="C27" s="7" t="s">
        <v>683</v>
      </c>
      <c r="D27" s="7" t="n">
        <v>291132977</v>
      </c>
      <c r="E27" s="7" t="n">
        <v>661003945</v>
      </c>
      <c r="F27" s="6" t="s">
        <v>28</v>
      </c>
      <c r="G27" s="6" t="s">
        <v>29</v>
      </c>
      <c r="H27" s="6" t="s">
        <v>684</v>
      </c>
      <c r="I27" s="6" t="n">
        <v>23</v>
      </c>
      <c r="J27" s="8" t="s">
        <v>1277</v>
      </c>
      <c r="K27" s="7" t="s">
        <v>28</v>
      </c>
      <c r="L27" s="7" t="s">
        <v>29</v>
      </c>
      <c r="M27" s="9" t="s">
        <v>1259</v>
      </c>
      <c r="N27" s="35" t="n">
        <v>44</v>
      </c>
      <c r="O27" s="74" t="s">
        <v>1278</v>
      </c>
      <c r="P27" s="12" t="s">
        <v>1279</v>
      </c>
      <c r="Q27" s="13" t="n">
        <v>3</v>
      </c>
      <c r="R27" s="14" t="s">
        <v>1210</v>
      </c>
      <c r="S27" s="15" t="n">
        <v>721</v>
      </c>
      <c r="T27" s="15" t="n">
        <v>725</v>
      </c>
      <c r="U27" s="15" t="n">
        <v>728</v>
      </c>
      <c r="V27" s="6" t="s">
        <v>35</v>
      </c>
      <c r="W27" s="6" t="s">
        <v>36</v>
      </c>
      <c r="X27" s="6" t="s">
        <v>37</v>
      </c>
      <c r="Y27" s="16" t="n">
        <v>45658</v>
      </c>
      <c r="Z27" s="17" t="n">
        <v>46752</v>
      </c>
      <c r="AA27" s="6" t="s">
        <v>86</v>
      </c>
    </row>
    <row r="28" customFormat="false" ht="24" hidden="false" customHeight="false" outlineLevel="0" collapsed="false">
      <c r="B28" s="19" t="s">
        <v>190</v>
      </c>
      <c r="C28" s="7" t="s">
        <v>683</v>
      </c>
      <c r="D28" s="7" t="n">
        <v>291132977</v>
      </c>
      <c r="E28" s="7" t="n">
        <v>661003945</v>
      </c>
      <c r="F28" s="6" t="s">
        <v>28</v>
      </c>
      <c r="G28" s="6" t="s">
        <v>29</v>
      </c>
      <c r="H28" s="6" t="s">
        <v>684</v>
      </c>
      <c r="I28" s="6" t="n">
        <v>23</v>
      </c>
      <c r="J28" s="8" t="s">
        <v>1280</v>
      </c>
      <c r="K28" s="7" t="s">
        <v>28</v>
      </c>
      <c r="L28" s="7" t="s">
        <v>29</v>
      </c>
      <c r="M28" s="9" t="s">
        <v>1259</v>
      </c>
      <c r="N28" s="35" t="n">
        <v>46</v>
      </c>
      <c r="O28" s="74" t="s">
        <v>1281</v>
      </c>
      <c r="P28" s="12" t="s">
        <v>1282</v>
      </c>
      <c r="Q28" s="13" t="n">
        <v>3</v>
      </c>
      <c r="R28" s="14" t="s">
        <v>1210</v>
      </c>
      <c r="S28" s="15" t="n">
        <v>464</v>
      </c>
      <c r="T28" s="15" t="n">
        <v>466</v>
      </c>
      <c r="U28" s="15" t="n">
        <v>468</v>
      </c>
      <c r="V28" s="6" t="s">
        <v>35</v>
      </c>
      <c r="W28" s="6" t="s">
        <v>36</v>
      </c>
      <c r="X28" s="6" t="s">
        <v>37</v>
      </c>
      <c r="Y28" s="16" t="n">
        <v>45658</v>
      </c>
      <c r="Z28" s="17" t="n">
        <v>46752</v>
      </c>
      <c r="AA28" s="6" t="s">
        <v>86</v>
      </c>
    </row>
    <row r="29" customFormat="false" ht="24" hidden="false" customHeight="false" outlineLevel="0" collapsed="false">
      <c r="B29" s="19" t="s">
        <v>194</v>
      </c>
      <c r="C29" s="7" t="s">
        <v>683</v>
      </c>
      <c r="D29" s="7" t="n">
        <v>291132977</v>
      </c>
      <c r="E29" s="7" t="n">
        <v>661003945</v>
      </c>
      <c r="F29" s="6" t="s">
        <v>28</v>
      </c>
      <c r="G29" s="6" t="s">
        <v>29</v>
      </c>
      <c r="H29" s="6" t="s">
        <v>684</v>
      </c>
      <c r="I29" s="6" t="n">
        <v>23</v>
      </c>
      <c r="J29" s="8" t="s">
        <v>1283</v>
      </c>
      <c r="K29" s="7" t="s">
        <v>28</v>
      </c>
      <c r="L29" s="7" t="s">
        <v>29</v>
      </c>
      <c r="M29" s="9" t="s">
        <v>1284</v>
      </c>
      <c r="N29" s="35" t="n">
        <v>9</v>
      </c>
      <c r="O29" s="74" t="s">
        <v>1285</v>
      </c>
      <c r="P29" s="12" t="s">
        <v>1286</v>
      </c>
      <c r="Q29" s="13" t="n">
        <v>4</v>
      </c>
      <c r="R29" s="14" t="s">
        <v>1210</v>
      </c>
      <c r="S29" s="15" t="n">
        <v>0</v>
      </c>
      <c r="T29" s="15" t="n">
        <v>518</v>
      </c>
      <c r="U29" s="15" t="n">
        <v>520</v>
      </c>
      <c r="V29" s="6" t="s">
        <v>35</v>
      </c>
      <c r="W29" s="6" t="s">
        <v>36</v>
      </c>
      <c r="X29" s="6" t="s">
        <v>37</v>
      </c>
      <c r="Y29" s="16" t="n">
        <v>45658</v>
      </c>
      <c r="Z29" s="17" t="n">
        <v>46752</v>
      </c>
      <c r="AA29" s="6" t="s">
        <v>86</v>
      </c>
    </row>
    <row r="30" customFormat="false" ht="24" hidden="false" customHeight="false" outlineLevel="0" collapsed="false">
      <c r="B30" s="19" t="s">
        <v>198</v>
      </c>
      <c r="C30" s="7" t="s">
        <v>683</v>
      </c>
      <c r="D30" s="7" t="n">
        <v>291132977</v>
      </c>
      <c r="E30" s="7" t="n">
        <v>661003945</v>
      </c>
      <c r="F30" s="6" t="s">
        <v>28</v>
      </c>
      <c r="G30" s="6" t="s">
        <v>29</v>
      </c>
      <c r="H30" s="6" t="s">
        <v>684</v>
      </c>
      <c r="I30" s="6" t="n">
        <v>23</v>
      </c>
      <c r="J30" s="8" t="s">
        <v>824</v>
      </c>
      <c r="K30" s="7" t="s">
        <v>28</v>
      </c>
      <c r="L30" s="7" t="s">
        <v>29</v>
      </c>
      <c r="M30" s="9" t="s">
        <v>825</v>
      </c>
      <c r="N30" s="35" t="n">
        <v>30</v>
      </c>
      <c r="O30" s="74" t="s">
        <v>1287</v>
      </c>
      <c r="P30" s="12" t="s">
        <v>1288</v>
      </c>
      <c r="Q30" s="13" t="n">
        <v>9</v>
      </c>
      <c r="R30" s="14" t="s">
        <v>1210</v>
      </c>
      <c r="S30" s="15" t="n">
        <v>1344</v>
      </c>
      <c r="T30" s="15" t="n">
        <v>1351</v>
      </c>
      <c r="U30" s="15" t="n">
        <v>1357</v>
      </c>
      <c r="V30" s="6" t="s">
        <v>35</v>
      </c>
      <c r="W30" s="6" t="s">
        <v>36</v>
      </c>
      <c r="X30" s="6" t="s">
        <v>37</v>
      </c>
      <c r="Y30" s="16" t="n">
        <v>45658</v>
      </c>
      <c r="Z30" s="17" t="n">
        <v>46752</v>
      </c>
      <c r="AA30" s="6" t="s">
        <v>86</v>
      </c>
    </row>
    <row r="31" customFormat="false" ht="24" hidden="false" customHeight="false" outlineLevel="0" collapsed="false">
      <c r="B31" s="19" t="s">
        <v>203</v>
      </c>
      <c r="C31" s="7" t="s">
        <v>683</v>
      </c>
      <c r="D31" s="7" t="n">
        <v>291132977</v>
      </c>
      <c r="E31" s="7" t="n">
        <v>661003945</v>
      </c>
      <c r="F31" s="6" t="s">
        <v>28</v>
      </c>
      <c r="G31" s="6" t="s">
        <v>29</v>
      </c>
      <c r="H31" s="6" t="s">
        <v>684</v>
      </c>
      <c r="I31" s="6" t="n">
        <v>23</v>
      </c>
      <c r="J31" s="8" t="s">
        <v>1289</v>
      </c>
      <c r="K31" s="7" t="s">
        <v>28</v>
      </c>
      <c r="L31" s="7" t="s">
        <v>29</v>
      </c>
      <c r="M31" s="9" t="s">
        <v>691</v>
      </c>
      <c r="N31" s="35" t="n">
        <v>24</v>
      </c>
      <c r="O31" s="74" t="s">
        <v>1290</v>
      </c>
      <c r="P31" s="12" t="s">
        <v>1291</v>
      </c>
      <c r="Q31" s="13" t="n">
        <v>2</v>
      </c>
      <c r="R31" s="14" t="s">
        <v>1210</v>
      </c>
      <c r="S31" s="15" t="n">
        <v>721</v>
      </c>
      <c r="T31" s="15" t="n">
        <v>725</v>
      </c>
      <c r="U31" s="15" t="n">
        <v>728</v>
      </c>
      <c r="V31" s="6" t="s">
        <v>35</v>
      </c>
      <c r="W31" s="6" t="s">
        <v>36</v>
      </c>
      <c r="X31" s="6" t="s">
        <v>37</v>
      </c>
      <c r="Y31" s="16" t="n">
        <v>45658</v>
      </c>
      <c r="Z31" s="17" t="n">
        <v>46752</v>
      </c>
      <c r="AA31" s="6" t="s">
        <v>86</v>
      </c>
    </row>
    <row r="32" customFormat="false" ht="24" hidden="false" customHeight="false" outlineLevel="0" collapsed="false">
      <c r="B32" s="19" t="s">
        <v>207</v>
      </c>
      <c r="C32" s="7" t="s">
        <v>683</v>
      </c>
      <c r="D32" s="7" t="n">
        <v>291132977</v>
      </c>
      <c r="E32" s="7" t="n">
        <v>661003945</v>
      </c>
      <c r="F32" s="6" t="s">
        <v>28</v>
      </c>
      <c r="G32" s="6" t="s">
        <v>29</v>
      </c>
      <c r="H32" s="6" t="s">
        <v>684</v>
      </c>
      <c r="I32" s="6" t="n">
        <v>23</v>
      </c>
      <c r="J32" s="8" t="s">
        <v>1289</v>
      </c>
      <c r="K32" s="7" t="s">
        <v>28</v>
      </c>
      <c r="L32" s="7" t="s">
        <v>29</v>
      </c>
      <c r="M32" s="9" t="s">
        <v>691</v>
      </c>
      <c r="N32" s="35" t="n">
        <v>24</v>
      </c>
      <c r="O32" s="74" t="s">
        <v>1292</v>
      </c>
      <c r="P32" s="12" t="s">
        <v>1293</v>
      </c>
      <c r="Q32" s="13" t="n">
        <v>2</v>
      </c>
      <c r="R32" s="14" t="s">
        <v>1210</v>
      </c>
      <c r="S32" s="15" t="n">
        <v>124</v>
      </c>
      <c r="T32" s="15" t="n">
        <v>124</v>
      </c>
      <c r="U32" s="15" t="n">
        <v>125</v>
      </c>
      <c r="V32" s="6" t="s">
        <v>35</v>
      </c>
      <c r="W32" s="6" t="s">
        <v>36</v>
      </c>
      <c r="X32" s="6" t="s">
        <v>37</v>
      </c>
      <c r="Y32" s="16" t="n">
        <v>45658</v>
      </c>
      <c r="Z32" s="17" t="n">
        <v>46752</v>
      </c>
      <c r="AA32" s="6" t="s">
        <v>86</v>
      </c>
    </row>
    <row r="33" customFormat="false" ht="24" hidden="false" customHeight="false" outlineLevel="0" collapsed="false">
      <c r="B33" s="19" t="s">
        <v>211</v>
      </c>
      <c r="C33" s="7" t="s">
        <v>683</v>
      </c>
      <c r="D33" s="7" t="n">
        <v>291132977</v>
      </c>
      <c r="E33" s="7" t="n">
        <v>661003945</v>
      </c>
      <c r="F33" s="6" t="s">
        <v>28</v>
      </c>
      <c r="G33" s="6" t="s">
        <v>29</v>
      </c>
      <c r="H33" s="6" t="s">
        <v>684</v>
      </c>
      <c r="I33" s="6" t="n">
        <v>23</v>
      </c>
      <c r="J33" s="8" t="s">
        <v>1289</v>
      </c>
      <c r="K33" s="7" t="s">
        <v>28</v>
      </c>
      <c r="L33" s="7" t="s">
        <v>29</v>
      </c>
      <c r="M33" s="9" t="s">
        <v>691</v>
      </c>
      <c r="N33" s="35" t="n">
        <v>24</v>
      </c>
      <c r="O33" s="74" t="s">
        <v>1294</v>
      </c>
      <c r="P33" s="12" t="s">
        <v>1295</v>
      </c>
      <c r="Q33" s="13" t="n">
        <v>2</v>
      </c>
      <c r="R33" s="14" t="s">
        <v>1210</v>
      </c>
      <c r="S33" s="15" t="n">
        <v>124</v>
      </c>
      <c r="T33" s="15" t="n">
        <v>124</v>
      </c>
      <c r="U33" s="15" t="n">
        <v>125</v>
      </c>
      <c r="V33" s="6" t="s">
        <v>35</v>
      </c>
      <c r="W33" s="6" t="s">
        <v>36</v>
      </c>
      <c r="X33" s="6" t="s">
        <v>37</v>
      </c>
      <c r="Y33" s="16" t="n">
        <v>45658</v>
      </c>
      <c r="Z33" s="17" t="n">
        <v>46752</v>
      </c>
      <c r="AA33" s="6" t="s">
        <v>86</v>
      </c>
    </row>
    <row r="34" customFormat="false" ht="24" hidden="false" customHeight="false" outlineLevel="0" collapsed="false">
      <c r="B34" s="19" t="s">
        <v>215</v>
      </c>
      <c r="C34" s="7" t="s">
        <v>683</v>
      </c>
      <c r="D34" s="7" t="n">
        <v>291132977</v>
      </c>
      <c r="E34" s="7" t="n">
        <v>661003945</v>
      </c>
      <c r="F34" s="6" t="s">
        <v>28</v>
      </c>
      <c r="G34" s="6" t="s">
        <v>29</v>
      </c>
      <c r="H34" s="6" t="s">
        <v>684</v>
      </c>
      <c r="I34" s="6" t="n">
        <v>23</v>
      </c>
      <c r="J34" s="8" t="s">
        <v>1296</v>
      </c>
      <c r="K34" s="7" t="s">
        <v>28</v>
      </c>
      <c r="L34" s="7" t="s">
        <v>29</v>
      </c>
      <c r="M34" s="9" t="s">
        <v>691</v>
      </c>
      <c r="N34" s="35" t="n">
        <v>26</v>
      </c>
      <c r="O34" s="74" t="s">
        <v>1297</v>
      </c>
      <c r="P34" s="12" t="s">
        <v>1298</v>
      </c>
      <c r="Q34" s="13" t="n">
        <v>2</v>
      </c>
      <c r="R34" s="14" t="s">
        <v>1210</v>
      </c>
      <c r="S34" s="15" t="n">
        <v>103</v>
      </c>
      <c r="T34" s="15" t="n">
        <v>104</v>
      </c>
      <c r="U34" s="15" t="n">
        <v>104</v>
      </c>
      <c r="V34" s="6" t="s">
        <v>35</v>
      </c>
      <c r="W34" s="6" t="s">
        <v>36</v>
      </c>
      <c r="X34" s="6" t="s">
        <v>37</v>
      </c>
      <c r="Y34" s="16" t="n">
        <v>45658</v>
      </c>
      <c r="Z34" s="17" t="n">
        <v>46752</v>
      </c>
      <c r="AA34" s="6" t="s">
        <v>86</v>
      </c>
    </row>
    <row r="35" customFormat="false" ht="24" hidden="false" customHeight="false" outlineLevel="0" collapsed="false">
      <c r="B35" s="19" t="s">
        <v>219</v>
      </c>
      <c r="C35" s="7" t="s">
        <v>683</v>
      </c>
      <c r="D35" s="7" t="n">
        <v>291132977</v>
      </c>
      <c r="E35" s="7" t="n">
        <v>661003945</v>
      </c>
      <c r="F35" s="6" t="s">
        <v>28</v>
      </c>
      <c r="G35" s="6" t="s">
        <v>29</v>
      </c>
      <c r="H35" s="6" t="s">
        <v>684</v>
      </c>
      <c r="I35" s="6" t="n">
        <v>23</v>
      </c>
      <c r="J35" s="8" t="s">
        <v>1299</v>
      </c>
      <c r="K35" s="7" t="s">
        <v>28</v>
      </c>
      <c r="L35" s="7" t="s">
        <v>29</v>
      </c>
      <c r="M35" s="9" t="s">
        <v>686</v>
      </c>
      <c r="N35" s="35" t="n">
        <v>7</v>
      </c>
      <c r="O35" s="74" t="s">
        <v>1300</v>
      </c>
      <c r="P35" s="12" t="s">
        <v>1301</v>
      </c>
      <c r="Q35" s="13" t="n">
        <v>2</v>
      </c>
      <c r="R35" s="14" t="s">
        <v>1210</v>
      </c>
      <c r="S35" s="15" t="n">
        <v>391</v>
      </c>
      <c r="T35" s="15" t="n">
        <v>393</v>
      </c>
      <c r="U35" s="15" t="n">
        <v>395</v>
      </c>
      <c r="V35" s="6" t="s">
        <v>35</v>
      </c>
      <c r="W35" s="6" t="s">
        <v>36</v>
      </c>
      <c r="X35" s="6" t="s">
        <v>37</v>
      </c>
      <c r="Y35" s="16" t="n">
        <v>45658</v>
      </c>
      <c r="Z35" s="17" t="n">
        <v>46752</v>
      </c>
      <c r="AA35" s="6" t="s">
        <v>86</v>
      </c>
    </row>
    <row r="36" customFormat="false" ht="24" hidden="false" customHeight="false" outlineLevel="0" collapsed="false">
      <c r="B36" s="19" t="s">
        <v>223</v>
      </c>
      <c r="C36" s="7" t="s">
        <v>683</v>
      </c>
      <c r="D36" s="7" t="n">
        <v>291132977</v>
      </c>
      <c r="E36" s="7" t="n">
        <v>661003945</v>
      </c>
      <c r="F36" s="6" t="s">
        <v>28</v>
      </c>
      <c r="G36" s="6" t="s">
        <v>29</v>
      </c>
      <c r="H36" s="6" t="s">
        <v>684</v>
      </c>
      <c r="I36" s="6" t="n">
        <v>23</v>
      </c>
      <c r="J36" s="8" t="s">
        <v>1299</v>
      </c>
      <c r="K36" s="7" t="s">
        <v>28</v>
      </c>
      <c r="L36" s="7" t="s">
        <v>29</v>
      </c>
      <c r="M36" s="9" t="s">
        <v>686</v>
      </c>
      <c r="N36" s="35" t="n">
        <v>7</v>
      </c>
      <c r="O36" s="74" t="s">
        <v>1302</v>
      </c>
      <c r="P36" s="12" t="s">
        <v>1303</v>
      </c>
      <c r="Q36" s="13" t="n">
        <v>2</v>
      </c>
      <c r="R36" s="14" t="s">
        <v>1210</v>
      </c>
      <c r="S36" s="15" t="n">
        <v>1133</v>
      </c>
      <c r="T36" s="15" t="n">
        <v>1139</v>
      </c>
      <c r="U36" s="15" t="n">
        <v>1144</v>
      </c>
      <c r="V36" s="6" t="s">
        <v>35</v>
      </c>
      <c r="W36" s="6" t="s">
        <v>36</v>
      </c>
      <c r="X36" s="6" t="s">
        <v>37</v>
      </c>
      <c r="Y36" s="16" t="n">
        <v>45658</v>
      </c>
      <c r="Z36" s="17" t="n">
        <v>46752</v>
      </c>
      <c r="AA36" s="6" t="s">
        <v>86</v>
      </c>
    </row>
    <row r="37" customFormat="false" ht="24" hidden="false" customHeight="false" outlineLevel="0" collapsed="false">
      <c r="B37" s="19" t="s">
        <v>227</v>
      </c>
      <c r="C37" s="7" t="s">
        <v>683</v>
      </c>
      <c r="D37" s="7" t="n">
        <v>291132977</v>
      </c>
      <c r="E37" s="7" t="n">
        <v>661003945</v>
      </c>
      <c r="F37" s="6" t="s">
        <v>28</v>
      </c>
      <c r="G37" s="6" t="s">
        <v>29</v>
      </c>
      <c r="H37" s="6" t="s">
        <v>684</v>
      </c>
      <c r="I37" s="6" t="n">
        <v>23</v>
      </c>
      <c r="J37" s="8" t="s">
        <v>1304</v>
      </c>
      <c r="K37" s="7" t="s">
        <v>28</v>
      </c>
      <c r="L37" s="7" t="s">
        <v>29</v>
      </c>
      <c r="M37" s="9" t="s">
        <v>686</v>
      </c>
      <c r="N37" s="35" t="n">
        <v>16</v>
      </c>
      <c r="O37" s="74" t="s">
        <v>1305</v>
      </c>
      <c r="P37" s="12" t="s">
        <v>1306</v>
      </c>
      <c r="Q37" s="13" t="n">
        <v>15</v>
      </c>
      <c r="R37" s="14" t="s">
        <v>1210</v>
      </c>
      <c r="S37" s="15" t="n">
        <v>21000</v>
      </c>
      <c r="T37" s="15" t="n">
        <v>21500</v>
      </c>
      <c r="U37" s="15" t="n">
        <v>21700</v>
      </c>
      <c r="V37" s="6" t="s">
        <v>35</v>
      </c>
      <c r="W37" s="6" t="s">
        <v>36</v>
      </c>
      <c r="X37" s="6" t="s">
        <v>37</v>
      </c>
      <c r="Y37" s="16" t="n">
        <v>45658</v>
      </c>
      <c r="Z37" s="17" t="n">
        <v>46752</v>
      </c>
      <c r="AA37" s="6" t="s">
        <v>86</v>
      </c>
    </row>
    <row r="38" customFormat="false" ht="24" hidden="false" customHeight="false" outlineLevel="0" collapsed="false">
      <c r="B38" s="19" t="s">
        <v>231</v>
      </c>
      <c r="C38" s="7" t="s">
        <v>683</v>
      </c>
      <c r="D38" s="7" t="n">
        <v>291132977</v>
      </c>
      <c r="E38" s="7" t="n">
        <v>661003945</v>
      </c>
      <c r="F38" s="6" t="s">
        <v>28</v>
      </c>
      <c r="G38" s="6" t="s">
        <v>29</v>
      </c>
      <c r="H38" s="6" t="s">
        <v>684</v>
      </c>
      <c r="I38" s="6" t="n">
        <v>23</v>
      </c>
      <c r="J38" s="8" t="s">
        <v>1307</v>
      </c>
      <c r="K38" s="7" t="s">
        <v>28</v>
      </c>
      <c r="L38" s="7" t="s">
        <v>29</v>
      </c>
      <c r="M38" s="9" t="s">
        <v>1308</v>
      </c>
      <c r="N38" s="35" t="n">
        <v>2</v>
      </c>
      <c r="O38" s="74" t="s">
        <v>1309</v>
      </c>
      <c r="P38" s="12" t="s">
        <v>1310</v>
      </c>
      <c r="Q38" s="13" t="n">
        <v>6</v>
      </c>
      <c r="R38" s="14" t="s">
        <v>1210</v>
      </c>
      <c r="S38" s="15" t="n">
        <v>3502</v>
      </c>
      <c r="T38" s="15" t="n">
        <v>3519</v>
      </c>
      <c r="U38" s="15" t="n">
        <v>3536</v>
      </c>
      <c r="V38" s="6" t="s">
        <v>35</v>
      </c>
      <c r="W38" s="6" t="s">
        <v>36</v>
      </c>
      <c r="X38" s="6" t="s">
        <v>37</v>
      </c>
      <c r="Y38" s="16" t="n">
        <v>45658</v>
      </c>
      <c r="Z38" s="17" t="n">
        <v>46752</v>
      </c>
      <c r="AA38" s="6" t="s">
        <v>86</v>
      </c>
    </row>
    <row r="39" customFormat="false" ht="24" hidden="false" customHeight="false" outlineLevel="0" collapsed="false">
      <c r="B39" s="19" t="s">
        <v>235</v>
      </c>
      <c r="C39" s="7" t="s">
        <v>683</v>
      </c>
      <c r="D39" s="7" t="n">
        <v>291132977</v>
      </c>
      <c r="E39" s="7" t="n">
        <v>661003945</v>
      </c>
      <c r="F39" s="6" t="s">
        <v>28</v>
      </c>
      <c r="G39" s="6" t="s">
        <v>29</v>
      </c>
      <c r="H39" s="6" t="s">
        <v>684</v>
      </c>
      <c r="I39" s="6" t="n">
        <v>23</v>
      </c>
      <c r="J39" s="8" t="s">
        <v>1311</v>
      </c>
      <c r="K39" s="7" t="s">
        <v>28</v>
      </c>
      <c r="L39" s="7" t="s">
        <v>29</v>
      </c>
      <c r="M39" s="9" t="s">
        <v>1312</v>
      </c>
      <c r="N39" s="35" t="n">
        <v>23</v>
      </c>
      <c r="O39" s="74" t="s">
        <v>1313</v>
      </c>
      <c r="P39" s="12" t="s">
        <v>1314</v>
      </c>
      <c r="Q39" s="13" t="n">
        <v>4</v>
      </c>
      <c r="R39" s="14" t="s">
        <v>1210</v>
      </c>
      <c r="S39" s="15" t="n">
        <v>1133</v>
      </c>
      <c r="T39" s="15" t="n">
        <v>1139</v>
      </c>
      <c r="U39" s="15" t="n">
        <v>1144</v>
      </c>
      <c r="V39" s="6" t="s">
        <v>35</v>
      </c>
      <c r="W39" s="6" t="s">
        <v>36</v>
      </c>
      <c r="X39" s="6" t="s">
        <v>37</v>
      </c>
      <c r="Y39" s="16" t="n">
        <v>45658</v>
      </c>
      <c r="Z39" s="17" t="n">
        <v>46752</v>
      </c>
      <c r="AA39" s="6" t="s">
        <v>86</v>
      </c>
    </row>
    <row r="40" customFormat="false" ht="24" hidden="false" customHeight="false" outlineLevel="0" collapsed="false">
      <c r="B40" s="19" t="s">
        <v>239</v>
      </c>
      <c r="C40" s="7" t="s">
        <v>683</v>
      </c>
      <c r="D40" s="7" t="n">
        <v>291132977</v>
      </c>
      <c r="E40" s="7" t="n">
        <v>661003945</v>
      </c>
      <c r="F40" s="6" t="s">
        <v>28</v>
      </c>
      <c r="G40" s="6" t="s">
        <v>29</v>
      </c>
      <c r="H40" s="6" t="s">
        <v>684</v>
      </c>
      <c r="I40" s="6" t="n">
        <v>23</v>
      </c>
      <c r="J40" s="8" t="s">
        <v>1315</v>
      </c>
      <c r="K40" s="7" t="s">
        <v>28</v>
      </c>
      <c r="L40" s="7" t="s">
        <v>29</v>
      </c>
      <c r="M40" s="9" t="s">
        <v>1312</v>
      </c>
      <c r="N40" s="35" t="n">
        <v>33</v>
      </c>
      <c r="O40" s="74" t="s">
        <v>1316</v>
      </c>
      <c r="P40" s="12" t="s">
        <v>1317</v>
      </c>
      <c r="Q40" s="13" t="n">
        <v>4</v>
      </c>
      <c r="R40" s="14" t="s">
        <v>1210</v>
      </c>
      <c r="S40" s="15" t="n">
        <v>309</v>
      </c>
      <c r="T40" s="15" t="n">
        <v>311</v>
      </c>
      <c r="U40" s="15" t="n">
        <v>312</v>
      </c>
      <c r="V40" s="6" t="s">
        <v>35</v>
      </c>
      <c r="W40" s="6" t="s">
        <v>36</v>
      </c>
      <c r="X40" s="6" t="s">
        <v>37</v>
      </c>
      <c r="Y40" s="16" t="n">
        <v>45658</v>
      </c>
      <c r="Z40" s="17" t="n">
        <v>46752</v>
      </c>
      <c r="AA40" s="6" t="s">
        <v>86</v>
      </c>
    </row>
    <row r="41" customFormat="false" ht="24" hidden="false" customHeight="false" outlineLevel="0" collapsed="false">
      <c r="B41" s="19" t="s">
        <v>243</v>
      </c>
      <c r="C41" s="7" t="s">
        <v>683</v>
      </c>
      <c r="D41" s="7" t="n">
        <v>291132977</v>
      </c>
      <c r="E41" s="7" t="n">
        <v>661003945</v>
      </c>
      <c r="F41" s="6" t="s">
        <v>28</v>
      </c>
      <c r="G41" s="6" t="s">
        <v>29</v>
      </c>
      <c r="H41" s="6" t="s">
        <v>684</v>
      </c>
      <c r="I41" s="6" t="n">
        <v>23</v>
      </c>
      <c r="J41" s="8" t="s">
        <v>1318</v>
      </c>
      <c r="K41" s="7" t="s">
        <v>28</v>
      </c>
      <c r="L41" s="7" t="s">
        <v>29</v>
      </c>
      <c r="M41" s="9" t="s">
        <v>1312</v>
      </c>
      <c r="N41" s="35" t="n">
        <v>35</v>
      </c>
      <c r="O41" s="74" t="s">
        <v>1319</v>
      </c>
      <c r="P41" s="12" t="s">
        <v>1320</v>
      </c>
      <c r="Q41" s="13" t="n">
        <v>4</v>
      </c>
      <c r="R41" s="14" t="s">
        <v>1210</v>
      </c>
      <c r="S41" s="15" t="n">
        <v>1545</v>
      </c>
      <c r="T41" s="15" t="n">
        <v>1553</v>
      </c>
      <c r="U41" s="15" t="n">
        <v>1560</v>
      </c>
      <c r="V41" s="6" t="s">
        <v>35</v>
      </c>
      <c r="W41" s="6" t="s">
        <v>36</v>
      </c>
      <c r="X41" s="6" t="s">
        <v>37</v>
      </c>
      <c r="Y41" s="16" t="n">
        <v>45658</v>
      </c>
      <c r="Z41" s="17" t="n">
        <v>46752</v>
      </c>
      <c r="AA41" s="6" t="s">
        <v>86</v>
      </c>
    </row>
    <row r="42" customFormat="false" ht="24" hidden="false" customHeight="false" outlineLevel="0" collapsed="false">
      <c r="B42" s="19" t="s">
        <v>247</v>
      </c>
      <c r="C42" s="7" t="s">
        <v>683</v>
      </c>
      <c r="D42" s="7" t="n">
        <v>291132977</v>
      </c>
      <c r="E42" s="7" t="n">
        <v>661003945</v>
      </c>
      <c r="F42" s="6" t="s">
        <v>28</v>
      </c>
      <c r="G42" s="6" t="s">
        <v>29</v>
      </c>
      <c r="H42" s="6" t="s">
        <v>684</v>
      </c>
      <c r="I42" s="6" t="n">
        <v>23</v>
      </c>
      <c r="J42" s="8" t="s">
        <v>1321</v>
      </c>
      <c r="K42" s="7" t="s">
        <v>28</v>
      </c>
      <c r="L42" s="7" t="s">
        <v>29</v>
      </c>
      <c r="M42" s="9" t="s">
        <v>1312</v>
      </c>
      <c r="N42" s="35" t="n">
        <v>44</v>
      </c>
      <c r="O42" s="74" t="s">
        <v>1322</v>
      </c>
      <c r="P42" s="12" t="s">
        <v>1323</v>
      </c>
      <c r="Q42" s="13" t="n">
        <v>4</v>
      </c>
      <c r="R42" s="14" t="s">
        <v>1210</v>
      </c>
      <c r="S42" s="15" t="n">
        <v>258</v>
      </c>
      <c r="T42" s="15" t="n">
        <v>259</v>
      </c>
      <c r="U42" s="15" t="n">
        <v>260</v>
      </c>
      <c r="V42" s="6" t="s">
        <v>35</v>
      </c>
      <c r="W42" s="6" t="s">
        <v>36</v>
      </c>
      <c r="X42" s="6" t="s">
        <v>37</v>
      </c>
      <c r="Y42" s="16" t="n">
        <v>45658</v>
      </c>
      <c r="Z42" s="17" t="n">
        <v>46752</v>
      </c>
      <c r="AA42" s="6" t="s">
        <v>86</v>
      </c>
    </row>
    <row r="43" customFormat="false" ht="24" hidden="false" customHeight="false" outlineLevel="0" collapsed="false">
      <c r="B43" s="19" t="s">
        <v>251</v>
      </c>
      <c r="C43" s="7" t="s">
        <v>683</v>
      </c>
      <c r="D43" s="7" t="n">
        <v>291132977</v>
      </c>
      <c r="E43" s="7" t="n">
        <v>661003945</v>
      </c>
      <c r="F43" s="6" t="s">
        <v>28</v>
      </c>
      <c r="G43" s="6" t="s">
        <v>29</v>
      </c>
      <c r="H43" s="6" t="s">
        <v>684</v>
      </c>
      <c r="I43" s="6" t="n">
        <v>23</v>
      </c>
      <c r="J43" s="8" t="s">
        <v>1324</v>
      </c>
      <c r="K43" s="7" t="s">
        <v>28</v>
      </c>
      <c r="L43" s="7" t="s">
        <v>29</v>
      </c>
      <c r="M43" s="9" t="s">
        <v>517</v>
      </c>
      <c r="N43" s="35" t="s">
        <v>1325</v>
      </c>
      <c r="O43" s="74" t="s">
        <v>1326</v>
      </c>
      <c r="P43" s="12" t="s">
        <v>1327</v>
      </c>
      <c r="Q43" s="13" t="n">
        <v>6</v>
      </c>
      <c r="R43" s="14" t="s">
        <v>1210</v>
      </c>
      <c r="S43" s="15" t="n">
        <v>464</v>
      </c>
      <c r="T43" s="15" t="n">
        <v>466</v>
      </c>
      <c r="U43" s="15" t="n">
        <v>468</v>
      </c>
      <c r="V43" s="6" t="s">
        <v>35</v>
      </c>
      <c r="W43" s="6" t="s">
        <v>36</v>
      </c>
      <c r="X43" s="6" t="s">
        <v>37</v>
      </c>
      <c r="Y43" s="16" t="n">
        <v>45658</v>
      </c>
      <c r="Z43" s="17" t="n">
        <v>46752</v>
      </c>
      <c r="AA43" s="6" t="s">
        <v>86</v>
      </c>
    </row>
    <row r="44" customFormat="false" ht="24" hidden="false" customHeight="false" outlineLevel="0" collapsed="false">
      <c r="B44" s="19" t="s">
        <v>255</v>
      </c>
      <c r="C44" s="7" t="s">
        <v>683</v>
      </c>
      <c r="D44" s="7" t="n">
        <v>291132977</v>
      </c>
      <c r="E44" s="7" t="n">
        <v>661003945</v>
      </c>
      <c r="F44" s="6" t="s">
        <v>28</v>
      </c>
      <c r="G44" s="6" t="s">
        <v>29</v>
      </c>
      <c r="H44" s="6" t="s">
        <v>684</v>
      </c>
      <c r="I44" s="6" t="n">
        <v>23</v>
      </c>
      <c r="J44" s="8" t="s">
        <v>1328</v>
      </c>
      <c r="K44" s="7" t="s">
        <v>28</v>
      </c>
      <c r="L44" s="7" t="s">
        <v>29</v>
      </c>
      <c r="M44" s="9" t="s">
        <v>517</v>
      </c>
      <c r="N44" s="35" t="s">
        <v>1325</v>
      </c>
      <c r="O44" s="74" t="s">
        <v>1329</v>
      </c>
      <c r="P44" s="12" t="s">
        <v>1330</v>
      </c>
      <c r="Q44" s="13" t="n">
        <v>6</v>
      </c>
      <c r="R44" s="14" t="s">
        <v>1210</v>
      </c>
      <c r="S44" s="15" t="n">
        <v>464</v>
      </c>
      <c r="T44" s="15" t="n">
        <v>466</v>
      </c>
      <c r="U44" s="15" t="n">
        <v>468</v>
      </c>
      <c r="V44" s="6" t="s">
        <v>35</v>
      </c>
      <c r="W44" s="6" t="s">
        <v>36</v>
      </c>
      <c r="X44" s="6" t="s">
        <v>37</v>
      </c>
      <c r="Y44" s="16" t="n">
        <v>45658</v>
      </c>
      <c r="Z44" s="17" t="n">
        <v>46752</v>
      </c>
      <c r="AA44" s="6" t="s">
        <v>86</v>
      </c>
    </row>
    <row r="45" customFormat="false" ht="24" hidden="false" customHeight="false" outlineLevel="0" collapsed="false">
      <c r="B45" s="19" t="s">
        <v>259</v>
      </c>
      <c r="C45" s="7" t="s">
        <v>683</v>
      </c>
      <c r="D45" s="7" t="n">
        <v>291132977</v>
      </c>
      <c r="E45" s="7" t="n">
        <v>661003945</v>
      </c>
      <c r="F45" s="6" t="s">
        <v>28</v>
      </c>
      <c r="G45" s="6" t="s">
        <v>29</v>
      </c>
      <c r="H45" s="6" t="s">
        <v>684</v>
      </c>
      <c r="I45" s="6" t="n">
        <v>23</v>
      </c>
      <c r="J45" s="8" t="s">
        <v>1331</v>
      </c>
      <c r="K45" s="7" t="s">
        <v>28</v>
      </c>
      <c r="L45" s="7" t="s">
        <v>29</v>
      </c>
      <c r="M45" s="9" t="s">
        <v>515</v>
      </c>
      <c r="N45" s="35" t="s">
        <v>1325</v>
      </c>
      <c r="O45" s="74" t="s">
        <v>1332</v>
      </c>
      <c r="P45" s="12" t="s">
        <v>1333</v>
      </c>
      <c r="Q45" s="13" t="n">
        <v>6</v>
      </c>
      <c r="R45" s="14" t="s">
        <v>1210</v>
      </c>
      <c r="S45" s="15" t="n">
        <v>515</v>
      </c>
      <c r="T45" s="15" t="n">
        <v>518</v>
      </c>
      <c r="U45" s="15" t="n">
        <v>520</v>
      </c>
      <c r="V45" s="6" t="s">
        <v>35</v>
      </c>
      <c r="W45" s="6" t="s">
        <v>36</v>
      </c>
      <c r="X45" s="6" t="s">
        <v>37</v>
      </c>
      <c r="Y45" s="16" t="n">
        <v>45658</v>
      </c>
      <c r="Z45" s="17" t="n">
        <v>46752</v>
      </c>
      <c r="AA45" s="6" t="s">
        <v>86</v>
      </c>
    </row>
    <row r="46" customFormat="false" ht="24" hidden="false" customHeight="false" outlineLevel="0" collapsed="false">
      <c r="B46" s="19" t="s">
        <v>263</v>
      </c>
      <c r="C46" s="7" t="s">
        <v>683</v>
      </c>
      <c r="D46" s="7" t="n">
        <v>291132977</v>
      </c>
      <c r="E46" s="7" t="n">
        <v>661003945</v>
      </c>
      <c r="F46" s="6" t="s">
        <v>28</v>
      </c>
      <c r="G46" s="6" t="s">
        <v>29</v>
      </c>
      <c r="H46" s="6" t="s">
        <v>684</v>
      </c>
      <c r="I46" s="6" t="n">
        <v>23</v>
      </c>
      <c r="J46" s="8" t="s">
        <v>1334</v>
      </c>
      <c r="K46" s="7" t="s">
        <v>28</v>
      </c>
      <c r="L46" s="7" t="s">
        <v>29</v>
      </c>
      <c r="M46" s="9" t="s">
        <v>517</v>
      </c>
      <c r="N46" s="35" t="s">
        <v>1325</v>
      </c>
      <c r="O46" s="74" t="s">
        <v>1335</v>
      </c>
      <c r="P46" s="12" t="s">
        <v>1336</v>
      </c>
      <c r="Q46" s="13" t="n">
        <v>6</v>
      </c>
      <c r="R46" s="14" t="s">
        <v>1210</v>
      </c>
      <c r="S46" s="15" t="n">
        <v>721</v>
      </c>
      <c r="T46" s="15" t="n">
        <v>725</v>
      </c>
      <c r="U46" s="15" t="n">
        <v>728</v>
      </c>
      <c r="V46" s="6" t="s">
        <v>35</v>
      </c>
      <c r="W46" s="6" t="s">
        <v>36</v>
      </c>
      <c r="X46" s="6" t="s">
        <v>37</v>
      </c>
      <c r="Y46" s="16" t="n">
        <v>45658</v>
      </c>
      <c r="Z46" s="17" t="n">
        <v>46752</v>
      </c>
      <c r="AA46" s="6" t="s">
        <v>86</v>
      </c>
    </row>
    <row r="47" customFormat="false" ht="24" hidden="false" customHeight="false" outlineLevel="0" collapsed="false">
      <c r="B47" s="19" t="s">
        <v>267</v>
      </c>
      <c r="C47" s="7" t="s">
        <v>683</v>
      </c>
      <c r="D47" s="7" t="n">
        <v>291132977</v>
      </c>
      <c r="E47" s="7" t="n">
        <v>661003945</v>
      </c>
      <c r="F47" s="6" t="s">
        <v>28</v>
      </c>
      <c r="G47" s="6" t="s">
        <v>29</v>
      </c>
      <c r="H47" s="6" t="s">
        <v>684</v>
      </c>
      <c r="I47" s="6" t="n">
        <v>23</v>
      </c>
      <c r="J47" s="8" t="s">
        <v>1337</v>
      </c>
      <c r="K47" s="7" t="s">
        <v>28</v>
      </c>
      <c r="L47" s="7" t="s">
        <v>29</v>
      </c>
      <c r="M47" s="9" t="s">
        <v>517</v>
      </c>
      <c r="N47" s="35" t="s">
        <v>1325</v>
      </c>
      <c r="O47" s="74" t="s">
        <v>1338</v>
      </c>
      <c r="P47" s="12" t="s">
        <v>1339</v>
      </c>
      <c r="Q47" s="13" t="n">
        <v>6</v>
      </c>
      <c r="R47" s="14" t="s">
        <v>1210</v>
      </c>
      <c r="S47" s="15" t="n">
        <v>412</v>
      </c>
      <c r="T47" s="15" t="n">
        <v>414</v>
      </c>
      <c r="U47" s="15" t="n">
        <v>416</v>
      </c>
      <c r="V47" s="6" t="s">
        <v>35</v>
      </c>
      <c r="W47" s="6" t="s">
        <v>36</v>
      </c>
      <c r="X47" s="6" t="s">
        <v>37</v>
      </c>
      <c r="Y47" s="16" t="n">
        <v>45658</v>
      </c>
      <c r="Z47" s="17" t="n">
        <v>46752</v>
      </c>
      <c r="AA47" s="6" t="s">
        <v>86</v>
      </c>
    </row>
    <row r="48" customFormat="false" ht="24" hidden="false" customHeight="false" outlineLevel="0" collapsed="false">
      <c r="B48" s="19" t="s">
        <v>271</v>
      </c>
      <c r="C48" s="7" t="s">
        <v>683</v>
      </c>
      <c r="D48" s="7" t="n">
        <v>291132977</v>
      </c>
      <c r="E48" s="7" t="n">
        <v>661003945</v>
      </c>
      <c r="F48" s="6" t="s">
        <v>28</v>
      </c>
      <c r="G48" s="6" t="s">
        <v>29</v>
      </c>
      <c r="H48" s="6" t="s">
        <v>684</v>
      </c>
      <c r="I48" s="6" t="n">
        <v>23</v>
      </c>
      <c r="J48" s="8" t="s">
        <v>1340</v>
      </c>
      <c r="K48" s="7" t="s">
        <v>28</v>
      </c>
      <c r="L48" s="7" t="s">
        <v>29</v>
      </c>
      <c r="M48" s="9" t="s">
        <v>42</v>
      </c>
      <c r="N48" s="35" t="n">
        <v>137</v>
      </c>
      <c r="O48" s="74" t="s">
        <v>1341</v>
      </c>
      <c r="P48" s="12" t="s">
        <v>1342</v>
      </c>
      <c r="Q48" s="13" t="n">
        <v>3</v>
      </c>
      <c r="R48" s="14" t="s">
        <v>1210</v>
      </c>
      <c r="S48" s="15" t="n">
        <v>7210</v>
      </c>
      <c r="T48" s="15" t="n">
        <v>7245</v>
      </c>
      <c r="U48" s="15" t="n">
        <v>7280</v>
      </c>
      <c r="V48" s="6" t="s">
        <v>35</v>
      </c>
      <c r="W48" s="6" t="s">
        <v>36</v>
      </c>
      <c r="X48" s="6" t="s">
        <v>37</v>
      </c>
      <c r="Y48" s="16" t="n">
        <v>45658</v>
      </c>
      <c r="Z48" s="17" t="n">
        <v>46752</v>
      </c>
      <c r="AA48" s="6" t="s">
        <v>86</v>
      </c>
    </row>
    <row r="49" customFormat="false" ht="24" hidden="false" customHeight="false" outlineLevel="0" collapsed="false">
      <c r="B49" s="19" t="s">
        <v>275</v>
      </c>
      <c r="C49" s="7" t="s">
        <v>683</v>
      </c>
      <c r="D49" s="7" t="n">
        <v>291132977</v>
      </c>
      <c r="E49" s="7" t="n">
        <v>661003945</v>
      </c>
      <c r="F49" s="6" t="s">
        <v>28</v>
      </c>
      <c r="G49" s="6" t="s">
        <v>29</v>
      </c>
      <c r="H49" s="6" t="s">
        <v>684</v>
      </c>
      <c r="I49" s="6" t="n">
        <v>23</v>
      </c>
      <c r="J49" s="8" t="s">
        <v>1340</v>
      </c>
      <c r="K49" s="7" t="s">
        <v>28</v>
      </c>
      <c r="L49" s="7" t="s">
        <v>29</v>
      </c>
      <c r="M49" s="9" t="s">
        <v>42</v>
      </c>
      <c r="N49" s="35" t="n">
        <v>137</v>
      </c>
      <c r="O49" s="74" t="s">
        <v>1343</v>
      </c>
      <c r="P49" s="12" t="s">
        <v>1344</v>
      </c>
      <c r="Q49" s="13" t="n">
        <v>3</v>
      </c>
      <c r="R49" s="14" t="s">
        <v>1210</v>
      </c>
      <c r="S49" s="15" t="n">
        <v>0</v>
      </c>
      <c r="T49" s="15" t="n">
        <v>0</v>
      </c>
      <c r="U49" s="15" t="n">
        <v>0</v>
      </c>
      <c r="V49" s="6" t="s">
        <v>35</v>
      </c>
      <c r="W49" s="6" t="s">
        <v>36</v>
      </c>
      <c r="X49" s="6" t="s">
        <v>37</v>
      </c>
      <c r="Y49" s="16" t="n">
        <v>45658</v>
      </c>
      <c r="Z49" s="17" t="n">
        <v>46752</v>
      </c>
      <c r="AA49" s="6" t="s">
        <v>86</v>
      </c>
    </row>
    <row r="50" customFormat="false" ht="24" hidden="false" customHeight="false" outlineLevel="0" collapsed="false">
      <c r="B50" s="19" t="s">
        <v>279</v>
      </c>
      <c r="C50" s="7" t="s">
        <v>683</v>
      </c>
      <c r="D50" s="7" t="n">
        <v>291132977</v>
      </c>
      <c r="E50" s="7" t="n">
        <v>661003945</v>
      </c>
      <c r="F50" s="6" t="s">
        <v>28</v>
      </c>
      <c r="G50" s="6" t="s">
        <v>29</v>
      </c>
      <c r="H50" s="6" t="s">
        <v>684</v>
      </c>
      <c r="I50" s="6" t="n">
        <v>23</v>
      </c>
      <c r="J50" s="8" t="s">
        <v>1345</v>
      </c>
      <c r="K50" s="7" t="s">
        <v>28</v>
      </c>
      <c r="L50" s="7" t="s">
        <v>29</v>
      </c>
      <c r="M50" s="9" t="s">
        <v>42</v>
      </c>
      <c r="N50" s="35" t="s">
        <v>1346</v>
      </c>
      <c r="O50" s="74" t="s">
        <v>1347</v>
      </c>
      <c r="P50" s="12" t="s">
        <v>1348</v>
      </c>
      <c r="Q50" s="13" t="n">
        <v>3</v>
      </c>
      <c r="R50" s="14" t="s">
        <v>1210</v>
      </c>
      <c r="S50" s="15" t="n">
        <v>258</v>
      </c>
      <c r="T50" s="15" t="n">
        <v>259</v>
      </c>
      <c r="U50" s="15" t="n">
        <v>260</v>
      </c>
      <c r="V50" s="6" t="s">
        <v>35</v>
      </c>
      <c r="W50" s="6" t="s">
        <v>36</v>
      </c>
      <c r="X50" s="6" t="s">
        <v>37</v>
      </c>
      <c r="Y50" s="16" t="n">
        <v>45658</v>
      </c>
      <c r="Z50" s="17" t="n">
        <v>46752</v>
      </c>
      <c r="AA50" s="6" t="s">
        <v>86</v>
      </c>
    </row>
    <row r="51" customFormat="false" ht="24" hidden="false" customHeight="false" outlineLevel="0" collapsed="false">
      <c r="B51" s="19" t="s">
        <v>283</v>
      </c>
      <c r="C51" s="7" t="s">
        <v>683</v>
      </c>
      <c r="D51" s="7" t="n">
        <v>291132977</v>
      </c>
      <c r="E51" s="7" t="n">
        <v>661003945</v>
      </c>
      <c r="F51" s="6" t="s">
        <v>28</v>
      </c>
      <c r="G51" s="6" t="s">
        <v>29</v>
      </c>
      <c r="H51" s="6" t="s">
        <v>684</v>
      </c>
      <c r="I51" s="6" t="n">
        <v>23</v>
      </c>
      <c r="J51" s="8" t="s">
        <v>1349</v>
      </c>
      <c r="K51" s="7" t="s">
        <v>28</v>
      </c>
      <c r="L51" s="7" t="s">
        <v>29</v>
      </c>
      <c r="M51" s="9" t="s">
        <v>42</v>
      </c>
      <c r="N51" s="35" t="n">
        <v>92</v>
      </c>
      <c r="O51" s="74" t="s">
        <v>1350</v>
      </c>
      <c r="P51" s="12" t="s">
        <v>1351</v>
      </c>
      <c r="Q51" s="13" t="n">
        <v>3</v>
      </c>
      <c r="R51" s="14" t="s">
        <v>1210</v>
      </c>
      <c r="S51" s="15" t="n">
        <v>721</v>
      </c>
      <c r="T51" s="15" t="n">
        <v>725</v>
      </c>
      <c r="U51" s="15" t="n">
        <v>728</v>
      </c>
      <c r="V51" s="6" t="s">
        <v>35</v>
      </c>
      <c r="W51" s="6" t="s">
        <v>36</v>
      </c>
      <c r="X51" s="6" t="s">
        <v>37</v>
      </c>
      <c r="Y51" s="16" t="n">
        <v>45658</v>
      </c>
      <c r="Z51" s="17" t="n">
        <v>46752</v>
      </c>
      <c r="AA51" s="6" t="s">
        <v>86</v>
      </c>
    </row>
    <row r="52" customFormat="false" ht="24" hidden="false" customHeight="false" outlineLevel="0" collapsed="false">
      <c r="B52" s="19" t="s">
        <v>286</v>
      </c>
      <c r="C52" s="7" t="s">
        <v>683</v>
      </c>
      <c r="D52" s="7" t="n">
        <v>291132977</v>
      </c>
      <c r="E52" s="7" t="n">
        <v>661003945</v>
      </c>
      <c r="F52" s="6" t="s">
        <v>28</v>
      </c>
      <c r="G52" s="6" t="s">
        <v>29</v>
      </c>
      <c r="H52" s="6" t="s">
        <v>684</v>
      </c>
      <c r="I52" s="6" t="n">
        <v>23</v>
      </c>
      <c r="J52" s="8" t="s">
        <v>1352</v>
      </c>
      <c r="K52" s="7" t="s">
        <v>28</v>
      </c>
      <c r="L52" s="7" t="s">
        <v>29</v>
      </c>
      <c r="M52" s="9" t="s">
        <v>1189</v>
      </c>
      <c r="N52" s="35" t="n">
        <v>55</v>
      </c>
      <c r="O52" s="74" t="s">
        <v>1353</v>
      </c>
      <c r="P52" s="12" t="s">
        <v>1354</v>
      </c>
      <c r="Q52" s="13" t="n">
        <v>15</v>
      </c>
      <c r="R52" s="14" t="s">
        <v>1210</v>
      </c>
      <c r="S52" s="15" t="n">
        <v>15450</v>
      </c>
      <c r="T52" s="15" t="n">
        <v>15525</v>
      </c>
      <c r="U52" s="15" t="n">
        <v>15600</v>
      </c>
      <c r="V52" s="6" t="s">
        <v>35</v>
      </c>
      <c r="W52" s="6" t="s">
        <v>36</v>
      </c>
      <c r="X52" s="6" t="s">
        <v>37</v>
      </c>
      <c r="Y52" s="16" t="n">
        <v>45658</v>
      </c>
      <c r="Z52" s="17" t="n">
        <v>46752</v>
      </c>
      <c r="AA52" s="6" t="s">
        <v>86</v>
      </c>
    </row>
    <row r="53" customFormat="false" ht="24" hidden="false" customHeight="false" outlineLevel="0" collapsed="false">
      <c r="B53" s="19" t="s">
        <v>288</v>
      </c>
      <c r="C53" s="7" t="s">
        <v>683</v>
      </c>
      <c r="D53" s="7" t="n">
        <v>291132977</v>
      </c>
      <c r="E53" s="7" t="n">
        <v>661003945</v>
      </c>
      <c r="F53" s="6" t="s">
        <v>28</v>
      </c>
      <c r="G53" s="6" t="s">
        <v>29</v>
      </c>
      <c r="H53" s="6" t="s">
        <v>684</v>
      </c>
      <c r="I53" s="6" t="n">
        <v>23</v>
      </c>
      <c r="J53" s="8" t="s">
        <v>1355</v>
      </c>
      <c r="K53" s="7" t="s">
        <v>28</v>
      </c>
      <c r="L53" s="7" t="s">
        <v>29</v>
      </c>
      <c r="M53" s="9" t="s">
        <v>1208</v>
      </c>
      <c r="N53" s="35" t="n">
        <v>11</v>
      </c>
      <c r="O53" s="74" t="s">
        <v>1356</v>
      </c>
      <c r="P53" s="12" t="s">
        <v>1357</v>
      </c>
      <c r="Q53" s="13" t="n">
        <v>6</v>
      </c>
      <c r="R53" s="14" t="s">
        <v>1210</v>
      </c>
      <c r="S53" s="15" t="n">
        <v>5871</v>
      </c>
      <c r="T53" s="15" t="n">
        <v>5900</v>
      </c>
      <c r="U53" s="15" t="n">
        <v>5928</v>
      </c>
      <c r="V53" s="6" t="s">
        <v>35</v>
      </c>
      <c r="W53" s="6" t="s">
        <v>36</v>
      </c>
      <c r="X53" s="6" t="s">
        <v>37</v>
      </c>
      <c r="Y53" s="16" t="n">
        <v>45658</v>
      </c>
      <c r="Z53" s="17" t="n">
        <v>46752</v>
      </c>
      <c r="AA53" s="6" t="s">
        <v>86</v>
      </c>
    </row>
    <row r="54" customFormat="false" ht="24" hidden="false" customHeight="false" outlineLevel="0" collapsed="false">
      <c r="B54" s="19" t="s">
        <v>292</v>
      </c>
      <c r="C54" s="7" t="s">
        <v>683</v>
      </c>
      <c r="D54" s="7" t="n">
        <v>291132977</v>
      </c>
      <c r="E54" s="7" t="n">
        <v>661003945</v>
      </c>
      <c r="F54" s="6" t="s">
        <v>28</v>
      </c>
      <c r="G54" s="6" t="s">
        <v>29</v>
      </c>
      <c r="H54" s="6" t="s">
        <v>684</v>
      </c>
      <c r="I54" s="6" t="n">
        <v>23</v>
      </c>
      <c r="J54" s="8" t="s">
        <v>1358</v>
      </c>
      <c r="K54" s="7" t="s">
        <v>28</v>
      </c>
      <c r="L54" s="7" t="s">
        <v>29</v>
      </c>
      <c r="M54" s="9" t="s">
        <v>1208</v>
      </c>
      <c r="N54" s="35" t="n">
        <v>11</v>
      </c>
      <c r="O54" s="74" t="s">
        <v>1359</v>
      </c>
      <c r="P54" s="12" t="s">
        <v>1360</v>
      </c>
      <c r="Q54" s="13" t="n">
        <v>6</v>
      </c>
      <c r="R54" s="14" t="s">
        <v>1210</v>
      </c>
      <c r="S54" s="15" t="n">
        <v>2060</v>
      </c>
      <c r="T54" s="15" t="n">
        <v>2070</v>
      </c>
      <c r="U54" s="15" t="n">
        <v>2080</v>
      </c>
      <c r="V54" s="6" t="s">
        <v>35</v>
      </c>
      <c r="W54" s="6" t="s">
        <v>36</v>
      </c>
      <c r="X54" s="6" t="s">
        <v>37</v>
      </c>
      <c r="Y54" s="16" t="n">
        <v>45658</v>
      </c>
      <c r="Z54" s="17" t="n">
        <v>46752</v>
      </c>
      <c r="AA54" s="6" t="s">
        <v>86</v>
      </c>
    </row>
    <row r="55" customFormat="false" ht="24" hidden="false" customHeight="false" outlineLevel="0" collapsed="false">
      <c r="B55" s="19" t="s">
        <v>296</v>
      </c>
      <c r="C55" s="7" t="s">
        <v>683</v>
      </c>
      <c r="D55" s="7" t="n">
        <v>291132977</v>
      </c>
      <c r="E55" s="7" t="n">
        <v>661003945</v>
      </c>
      <c r="F55" s="6" t="s">
        <v>28</v>
      </c>
      <c r="G55" s="6" t="s">
        <v>29</v>
      </c>
      <c r="H55" s="6" t="s">
        <v>684</v>
      </c>
      <c r="I55" s="6" t="n">
        <v>23</v>
      </c>
      <c r="J55" s="8" t="s">
        <v>1361</v>
      </c>
      <c r="K55" s="7" t="s">
        <v>28</v>
      </c>
      <c r="L55" s="7" t="s">
        <v>29</v>
      </c>
      <c r="M55" s="9" t="s">
        <v>1208</v>
      </c>
      <c r="N55" s="35" t="n">
        <v>11</v>
      </c>
      <c r="O55" s="74" t="s">
        <v>1362</v>
      </c>
      <c r="P55" s="12" t="s">
        <v>1363</v>
      </c>
      <c r="Q55" s="13" t="n">
        <v>6</v>
      </c>
      <c r="R55" s="14" t="s">
        <v>1210</v>
      </c>
      <c r="S55" s="15" t="n">
        <v>1030</v>
      </c>
      <c r="T55" s="15" t="n">
        <v>1035</v>
      </c>
      <c r="U55" s="15" t="n">
        <v>1040</v>
      </c>
      <c r="V55" s="6" t="s">
        <v>35</v>
      </c>
      <c r="W55" s="6" t="s">
        <v>36</v>
      </c>
      <c r="X55" s="6" t="s">
        <v>37</v>
      </c>
      <c r="Y55" s="16" t="n">
        <v>45658</v>
      </c>
      <c r="Z55" s="17" t="n">
        <v>46752</v>
      </c>
      <c r="AA55" s="6" t="s">
        <v>86</v>
      </c>
    </row>
    <row r="56" customFormat="false" ht="24" hidden="false" customHeight="false" outlineLevel="0" collapsed="false">
      <c r="B56" s="19" t="s">
        <v>299</v>
      </c>
      <c r="C56" s="7" t="s">
        <v>683</v>
      </c>
      <c r="D56" s="7" t="n">
        <v>291132977</v>
      </c>
      <c r="E56" s="7" t="n">
        <v>661003945</v>
      </c>
      <c r="F56" s="6" t="s">
        <v>28</v>
      </c>
      <c r="G56" s="6" t="s">
        <v>29</v>
      </c>
      <c r="H56" s="6" t="s">
        <v>684</v>
      </c>
      <c r="I56" s="6" t="n">
        <v>23</v>
      </c>
      <c r="J56" s="8" t="s">
        <v>1364</v>
      </c>
      <c r="K56" s="7" t="s">
        <v>28</v>
      </c>
      <c r="L56" s="7" t="s">
        <v>29</v>
      </c>
      <c r="M56" s="9" t="s">
        <v>1208</v>
      </c>
      <c r="N56" s="35" t="n">
        <v>11</v>
      </c>
      <c r="O56" s="74" t="s">
        <v>1365</v>
      </c>
      <c r="P56" s="12" t="s">
        <v>1366</v>
      </c>
      <c r="Q56" s="13" t="n">
        <v>6</v>
      </c>
      <c r="R56" s="14" t="s">
        <v>1210</v>
      </c>
      <c r="S56" s="15" t="n">
        <v>1030</v>
      </c>
      <c r="T56" s="15" t="n">
        <v>1035</v>
      </c>
      <c r="U56" s="15" t="n">
        <v>1040</v>
      </c>
      <c r="V56" s="6" t="s">
        <v>35</v>
      </c>
      <c r="W56" s="6" t="s">
        <v>36</v>
      </c>
      <c r="X56" s="6" t="s">
        <v>37</v>
      </c>
      <c r="Y56" s="16" t="n">
        <v>45658</v>
      </c>
      <c r="Z56" s="17" t="n">
        <v>46752</v>
      </c>
      <c r="AA56" s="6" t="s">
        <v>86</v>
      </c>
    </row>
    <row r="57" customFormat="false" ht="24" hidden="false" customHeight="false" outlineLevel="0" collapsed="false">
      <c r="B57" s="19" t="s">
        <v>303</v>
      </c>
      <c r="C57" s="7" t="s">
        <v>683</v>
      </c>
      <c r="D57" s="7" t="n">
        <v>291132977</v>
      </c>
      <c r="E57" s="7" t="n">
        <v>661003945</v>
      </c>
      <c r="F57" s="6" t="s">
        <v>28</v>
      </c>
      <c r="G57" s="6" t="s">
        <v>29</v>
      </c>
      <c r="H57" s="6" t="s">
        <v>684</v>
      </c>
      <c r="I57" s="6" t="n">
        <v>23</v>
      </c>
      <c r="J57" s="8" t="s">
        <v>1367</v>
      </c>
      <c r="K57" s="7" t="s">
        <v>28</v>
      </c>
      <c r="L57" s="7" t="s">
        <v>29</v>
      </c>
      <c r="M57" s="9" t="s">
        <v>1208</v>
      </c>
      <c r="N57" s="35" t="n">
        <v>11</v>
      </c>
      <c r="O57" s="74" t="s">
        <v>1368</v>
      </c>
      <c r="P57" s="12" t="s">
        <v>1369</v>
      </c>
      <c r="Q57" s="13" t="n">
        <v>6</v>
      </c>
      <c r="R57" s="14" t="s">
        <v>1210</v>
      </c>
      <c r="S57" s="15" t="n">
        <v>1030</v>
      </c>
      <c r="T57" s="15" t="n">
        <v>1035</v>
      </c>
      <c r="U57" s="15" t="n">
        <v>1040</v>
      </c>
      <c r="V57" s="6" t="s">
        <v>35</v>
      </c>
      <c r="W57" s="6" t="s">
        <v>36</v>
      </c>
      <c r="X57" s="6" t="s">
        <v>37</v>
      </c>
      <c r="Y57" s="16" t="n">
        <v>45658</v>
      </c>
      <c r="Z57" s="17" t="n">
        <v>46752</v>
      </c>
      <c r="AA57" s="6" t="s">
        <v>86</v>
      </c>
    </row>
    <row r="58" customFormat="false" ht="24" hidden="false" customHeight="false" outlineLevel="0" collapsed="false">
      <c r="B58" s="19" t="s">
        <v>307</v>
      </c>
      <c r="C58" s="7" t="s">
        <v>683</v>
      </c>
      <c r="D58" s="7" t="n">
        <v>291132977</v>
      </c>
      <c r="E58" s="7" t="n">
        <v>661003945</v>
      </c>
      <c r="F58" s="6" t="s">
        <v>28</v>
      </c>
      <c r="G58" s="6" t="s">
        <v>29</v>
      </c>
      <c r="H58" s="6" t="s">
        <v>684</v>
      </c>
      <c r="I58" s="6" t="n">
        <v>23</v>
      </c>
      <c r="J58" s="8" t="s">
        <v>1370</v>
      </c>
      <c r="K58" s="7" t="s">
        <v>28</v>
      </c>
      <c r="L58" s="7" t="s">
        <v>29</v>
      </c>
      <c r="M58" s="9" t="s">
        <v>1208</v>
      </c>
      <c r="N58" s="35" t="n">
        <v>11</v>
      </c>
      <c r="O58" s="74" t="s">
        <v>1371</v>
      </c>
      <c r="P58" s="12" t="s">
        <v>1372</v>
      </c>
      <c r="Q58" s="13" t="n">
        <v>6</v>
      </c>
      <c r="R58" s="14" t="s">
        <v>1210</v>
      </c>
      <c r="S58" s="15" t="n">
        <v>1030</v>
      </c>
      <c r="T58" s="15" t="n">
        <v>1035</v>
      </c>
      <c r="U58" s="15" t="n">
        <v>1040</v>
      </c>
      <c r="V58" s="6" t="s">
        <v>35</v>
      </c>
      <c r="W58" s="6" t="s">
        <v>36</v>
      </c>
      <c r="X58" s="6" t="s">
        <v>37</v>
      </c>
      <c r="Y58" s="16" t="n">
        <v>45658</v>
      </c>
      <c r="Z58" s="17" t="n">
        <v>46752</v>
      </c>
      <c r="AA58" s="6" t="s">
        <v>86</v>
      </c>
    </row>
    <row r="59" customFormat="false" ht="24" hidden="false" customHeight="false" outlineLevel="0" collapsed="false">
      <c r="B59" s="19" t="s">
        <v>311</v>
      </c>
      <c r="C59" s="7" t="s">
        <v>683</v>
      </c>
      <c r="D59" s="7" t="n">
        <v>291132977</v>
      </c>
      <c r="E59" s="7" t="n">
        <v>661003945</v>
      </c>
      <c r="F59" s="6" t="s">
        <v>28</v>
      </c>
      <c r="G59" s="6" t="s">
        <v>29</v>
      </c>
      <c r="H59" s="6" t="s">
        <v>684</v>
      </c>
      <c r="I59" s="6" t="n">
        <v>23</v>
      </c>
      <c r="J59" s="8" t="s">
        <v>1373</v>
      </c>
      <c r="K59" s="7" t="s">
        <v>28</v>
      </c>
      <c r="L59" s="7" t="s">
        <v>29</v>
      </c>
      <c r="M59" s="9" t="s">
        <v>1308</v>
      </c>
      <c r="N59" s="35" t="n">
        <v>4</v>
      </c>
      <c r="O59" s="74" t="s">
        <v>1374</v>
      </c>
      <c r="P59" s="12" t="s">
        <v>1375</v>
      </c>
      <c r="Q59" s="13" t="n">
        <v>2</v>
      </c>
      <c r="R59" s="14" t="s">
        <v>1210</v>
      </c>
      <c r="S59" s="15" t="n">
        <v>536</v>
      </c>
      <c r="T59" s="15" t="n">
        <v>538</v>
      </c>
      <c r="U59" s="15" t="n">
        <v>541</v>
      </c>
      <c r="V59" s="6" t="s">
        <v>35</v>
      </c>
      <c r="W59" s="6" t="s">
        <v>36</v>
      </c>
      <c r="X59" s="6" t="s">
        <v>37</v>
      </c>
      <c r="Y59" s="16" t="n">
        <v>45658</v>
      </c>
      <c r="Z59" s="17" t="n">
        <v>46752</v>
      </c>
      <c r="AA59" s="6" t="s">
        <v>86</v>
      </c>
    </row>
    <row r="60" customFormat="false" ht="24" hidden="false" customHeight="false" outlineLevel="0" collapsed="false">
      <c r="B60" s="19" t="s">
        <v>313</v>
      </c>
      <c r="C60" s="7" t="s">
        <v>683</v>
      </c>
      <c r="D60" s="7" t="n">
        <v>291132977</v>
      </c>
      <c r="E60" s="7" t="n">
        <v>661003945</v>
      </c>
      <c r="F60" s="6" t="s">
        <v>28</v>
      </c>
      <c r="G60" s="6" t="s">
        <v>29</v>
      </c>
      <c r="H60" s="6" t="s">
        <v>684</v>
      </c>
      <c r="I60" s="6" t="n">
        <v>23</v>
      </c>
      <c r="J60" s="8" t="s">
        <v>1376</v>
      </c>
      <c r="K60" s="7" t="s">
        <v>28</v>
      </c>
      <c r="L60" s="7" t="s">
        <v>29</v>
      </c>
      <c r="M60" s="9" t="s">
        <v>1259</v>
      </c>
      <c r="N60" s="35" t="n">
        <v>48</v>
      </c>
      <c r="O60" s="74" t="s">
        <v>1377</v>
      </c>
      <c r="P60" s="12" t="s">
        <v>1378</v>
      </c>
      <c r="Q60" s="13" t="n">
        <v>4</v>
      </c>
      <c r="R60" s="14" t="s">
        <v>1210</v>
      </c>
      <c r="S60" s="15" t="n">
        <v>824</v>
      </c>
      <c r="T60" s="15" t="n">
        <v>828</v>
      </c>
      <c r="U60" s="15" t="n">
        <v>832</v>
      </c>
      <c r="V60" s="6" t="s">
        <v>35</v>
      </c>
      <c r="W60" s="6" t="s">
        <v>36</v>
      </c>
      <c r="X60" s="6" t="s">
        <v>37</v>
      </c>
      <c r="Y60" s="16" t="n">
        <v>45658</v>
      </c>
      <c r="Z60" s="17" t="n">
        <v>46752</v>
      </c>
      <c r="AA60" s="6" t="s">
        <v>86</v>
      </c>
    </row>
    <row r="61" customFormat="false" ht="24" hidden="false" customHeight="false" outlineLevel="0" collapsed="false">
      <c r="B61" s="19" t="s">
        <v>317</v>
      </c>
      <c r="C61" s="7" t="s">
        <v>683</v>
      </c>
      <c r="D61" s="7" t="n">
        <v>291132977</v>
      </c>
      <c r="E61" s="7" t="n">
        <v>661003945</v>
      </c>
      <c r="F61" s="6" t="s">
        <v>28</v>
      </c>
      <c r="G61" s="6" t="s">
        <v>29</v>
      </c>
      <c r="H61" s="6" t="s">
        <v>684</v>
      </c>
      <c r="I61" s="6" t="n">
        <v>23</v>
      </c>
      <c r="J61" s="8" t="s">
        <v>1379</v>
      </c>
      <c r="K61" s="7" t="s">
        <v>28</v>
      </c>
      <c r="L61" s="7" t="s">
        <v>29</v>
      </c>
      <c r="M61" s="9" t="s">
        <v>686</v>
      </c>
      <c r="N61" s="35" t="n">
        <v>8</v>
      </c>
      <c r="O61" s="74" t="s">
        <v>1380</v>
      </c>
      <c r="P61" s="12" t="s">
        <v>1381</v>
      </c>
      <c r="Q61" s="13" t="n">
        <v>3</v>
      </c>
      <c r="R61" s="14" t="s">
        <v>1210</v>
      </c>
      <c r="S61" s="15" t="n">
        <v>515</v>
      </c>
      <c r="T61" s="15" t="n">
        <v>518</v>
      </c>
      <c r="U61" s="15" t="n">
        <v>520</v>
      </c>
      <c r="V61" s="6" t="s">
        <v>35</v>
      </c>
      <c r="W61" s="6" t="s">
        <v>36</v>
      </c>
      <c r="X61" s="6" t="s">
        <v>37</v>
      </c>
      <c r="Y61" s="16" t="n">
        <v>45658</v>
      </c>
      <c r="Z61" s="17" t="n">
        <v>46752</v>
      </c>
      <c r="AA61" s="6" t="s">
        <v>86</v>
      </c>
    </row>
    <row r="62" customFormat="false" ht="24" hidden="false" customHeight="false" outlineLevel="0" collapsed="false">
      <c r="B62" s="19" t="s">
        <v>321</v>
      </c>
      <c r="C62" s="7" t="s">
        <v>683</v>
      </c>
      <c r="D62" s="7" t="n">
        <v>291132977</v>
      </c>
      <c r="E62" s="7" t="n">
        <v>661003945</v>
      </c>
      <c r="F62" s="6" t="s">
        <v>28</v>
      </c>
      <c r="G62" s="6" t="s">
        <v>29</v>
      </c>
      <c r="H62" s="6" t="s">
        <v>684</v>
      </c>
      <c r="I62" s="6" t="n">
        <v>23</v>
      </c>
      <c r="J62" s="8" t="s">
        <v>1379</v>
      </c>
      <c r="K62" s="7" t="s">
        <v>28</v>
      </c>
      <c r="L62" s="7" t="s">
        <v>29</v>
      </c>
      <c r="M62" s="9" t="s">
        <v>686</v>
      </c>
      <c r="N62" s="35" t="n">
        <v>8</v>
      </c>
      <c r="O62" s="74" t="s">
        <v>1382</v>
      </c>
      <c r="P62" s="12" t="s">
        <v>1383</v>
      </c>
      <c r="Q62" s="13" t="n">
        <v>12</v>
      </c>
      <c r="R62" s="14" t="s">
        <v>1210</v>
      </c>
      <c r="S62" s="15" t="n">
        <v>309</v>
      </c>
      <c r="T62" s="15" t="n">
        <v>311</v>
      </c>
      <c r="U62" s="15" t="n">
        <v>312</v>
      </c>
      <c r="V62" s="6" t="s">
        <v>35</v>
      </c>
      <c r="W62" s="6" t="s">
        <v>36</v>
      </c>
      <c r="X62" s="6" t="s">
        <v>37</v>
      </c>
      <c r="Y62" s="16" t="n">
        <v>45658</v>
      </c>
      <c r="Z62" s="17" t="n">
        <v>46752</v>
      </c>
      <c r="AA62" s="6" t="s">
        <v>86</v>
      </c>
    </row>
    <row r="63" customFormat="false" ht="36" hidden="false" customHeight="false" outlineLevel="0" collapsed="false">
      <c r="B63" s="19" t="s">
        <v>325</v>
      </c>
      <c r="C63" s="7" t="s">
        <v>683</v>
      </c>
      <c r="D63" s="7" t="n">
        <v>291132977</v>
      </c>
      <c r="E63" s="7" t="n">
        <v>661003945</v>
      </c>
      <c r="F63" s="6" t="s">
        <v>28</v>
      </c>
      <c r="G63" s="6" t="s">
        <v>29</v>
      </c>
      <c r="H63" s="6" t="s">
        <v>684</v>
      </c>
      <c r="I63" s="6" t="n">
        <v>23</v>
      </c>
      <c r="J63" s="8" t="s">
        <v>1384</v>
      </c>
      <c r="K63" s="7" t="s">
        <v>28</v>
      </c>
      <c r="L63" s="7" t="s">
        <v>29</v>
      </c>
      <c r="M63" s="9" t="s">
        <v>686</v>
      </c>
      <c r="N63" s="35" t="n">
        <v>8</v>
      </c>
      <c r="O63" s="74" t="s">
        <v>1385</v>
      </c>
      <c r="P63" s="12" t="s">
        <v>1386</v>
      </c>
      <c r="Q63" s="13" t="n">
        <v>4</v>
      </c>
      <c r="R63" s="14" t="s">
        <v>1210</v>
      </c>
      <c r="S63" s="15" t="n">
        <v>721</v>
      </c>
      <c r="T63" s="15" t="n">
        <v>725</v>
      </c>
      <c r="U63" s="15" t="n">
        <v>728</v>
      </c>
      <c r="V63" s="6" t="s">
        <v>35</v>
      </c>
      <c r="W63" s="6" t="s">
        <v>36</v>
      </c>
      <c r="X63" s="6" t="s">
        <v>37</v>
      </c>
      <c r="Y63" s="16" t="n">
        <v>45658</v>
      </c>
      <c r="Z63" s="17" t="n">
        <v>46752</v>
      </c>
      <c r="AA63" s="6" t="s">
        <v>86</v>
      </c>
    </row>
    <row r="64" customFormat="false" ht="24" hidden="false" customHeight="false" outlineLevel="0" collapsed="false">
      <c r="B64" s="19" t="s">
        <v>329</v>
      </c>
      <c r="C64" s="7" t="s">
        <v>683</v>
      </c>
      <c r="D64" s="7" t="n">
        <v>291132977</v>
      </c>
      <c r="E64" s="7" t="n">
        <v>661003945</v>
      </c>
      <c r="F64" s="6" t="s">
        <v>28</v>
      </c>
      <c r="G64" s="6" t="s">
        <v>29</v>
      </c>
      <c r="H64" s="6" t="s">
        <v>684</v>
      </c>
      <c r="I64" s="6" t="n">
        <v>23</v>
      </c>
      <c r="J64" s="8" t="s">
        <v>1387</v>
      </c>
      <c r="K64" s="7" t="s">
        <v>28</v>
      </c>
      <c r="L64" s="7" t="s">
        <v>29</v>
      </c>
      <c r="M64" s="9" t="s">
        <v>1189</v>
      </c>
      <c r="N64" s="35" t="s">
        <v>1388</v>
      </c>
      <c r="O64" s="74" t="s">
        <v>1389</v>
      </c>
      <c r="P64" s="12" t="s">
        <v>1390</v>
      </c>
      <c r="Q64" s="13" t="n">
        <v>9</v>
      </c>
      <c r="R64" s="14" t="s">
        <v>1210</v>
      </c>
      <c r="S64" s="15" t="n">
        <v>11330</v>
      </c>
      <c r="T64" s="15" t="n">
        <v>11385</v>
      </c>
      <c r="U64" s="15" t="n">
        <v>11440</v>
      </c>
      <c r="V64" s="6" t="s">
        <v>35</v>
      </c>
      <c r="W64" s="6" t="s">
        <v>36</v>
      </c>
      <c r="X64" s="6" t="s">
        <v>37</v>
      </c>
      <c r="Y64" s="16" t="n">
        <v>45658</v>
      </c>
      <c r="Z64" s="17" t="n">
        <v>46752</v>
      </c>
      <c r="AA64" s="6" t="s">
        <v>86</v>
      </c>
    </row>
    <row r="65" customFormat="false" ht="24" hidden="false" customHeight="false" outlineLevel="0" collapsed="false">
      <c r="B65" s="19" t="s">
        <v>334</v>
      </c>
      <c r="C65" s="7" t="s">
        <v>683</v>
      </c>
      <c r="D65" s="7" t="n">
        <v>291132977</v>
      </c>
      <c r="E65" s="7" t="n">
        <v>661003945</v>
      </c>
      <c r="F65" s="6" t="s">
        <v>28</v>
      </c>
      <c r="G65" s="6" t="s">
        <v>29</v>
      </c>
      <c r="H65" s="6" t="s">
        <v>684</v>
      </c>
      <c r="I65" s="6" t="n">
        <v>23</v>
      </c>
      <c r="J65" s="8" t="s">
        <v>1391</v>
      </c>
      <c r="K65" s="7" t="s">
        <v>28</v>
      </c>
      <c r="L65" s="7" t="s">
        <v>29</v>
      </c>
      <c r="M65" s="9" t="s">
        <v>1308</v>
      </c>
      <c r="N65" s="35" t="s">
        <v>1392</v>
      </c>
      <c r="O65" s="74" t="s">
        <v>1393</v>
      </c>
      <c r="P65" s="12" t="s">
        <v>1394</v>
      </c>
      <c r="Q65" s="13" t="n">
        <v>4</v>
      </c>
      <c r="R65" s="14" t="s">
        <v>1210</v>
      </c>
      <c r="S65" s="15" t="n">
        <v>2060</v>
      </c>
      <c r="T65" s="15" t="n">
        <v>2070</v>
      </c>
      <c r="U65" s="15" t="n">
        <v>2080</v>
      </c>
      <c r="V65" s="6" t="s">
        <v>35</v>
      </c>
      <c r="W65" s="6" t="s">
        <v>36</v>
      </c>
      <c r="X65" s="6" t="s">
        <v>37</v>
      </c>
      <c r="Y65" s="16" t="n">
        <v>45658</v>
      </c>
      <c r="Z65" s="17" t="n">
        <v>46752</v>
      </c>
      <c r="AA65" s="6" t="s">
        <v>86</v>
      </c>
    </row>
    <row r="66" customFormat="false" ht="24" hidden="false" customHeight="false" outlineLevel="0" collapsed="false">
      <c r="B66" s="19" t="s">
        <v>339</v>
      </c>
      <c r="C66" s="7" t="s">
        <v>683</v>
      </c>
      <c r="D66" s="7" t="n">
        <v>291132977</v>
      </c>
      <c r="E66" s="7" t="n">
        <v>661003945</v>
      </c>
      <c r="F66" s="6" t="s">
        <v>28</v>
      </c>
      <c r="G66" s="6" t="s">
        <v>29</v>
      </c>
      <c r="H66" s="6" t="s">
        <v>684</v>
      </c>
      <c r="I66" s="6" t="n">
        <v>23</v>
      </c>
      <c r="J66" s="8" t="s">
        <v>1395</v>
      </c>
      <c r="K66" s="7" t="s">
        <v>28</v>
      </c>
      <c r="L66" s="7" t="s">
        <v>29</v>
      </c>
      <c r="M66" s="9" t="s">
        <v>501</v>
      </c>
      <c r="N66" s="35" t="s">
        <v>1396</v>
      </c>
      <c r="O66" s="74" t="s">
        <v>1397</v>
      </c>
      <c r="P66" s="12" t="s">
        <v>1398</v>
      </c>
      <c r="Q66" s="13" t="n">
        <v>10</v>
      </c>
      <c r="R66" s="14" t="s">
        <v>1210</v>
      </c>
      <c r="S66" s="15" t="n">
        <v>14214</v>
      </c>
      <c r="T66" s="15" t="n">
        <v>14283</v>
      </c>
      <c r="U66" s="15" t="n">
        <v>14352</v>
      </c>
      <c r="V66" s="6" t="s">
        <v>35</v>
      </c>
      <c r="W66" s="6" t="s">
        <v>36</v>
      </c>
      <c r="X66" s="6" t="s">
        <v>37</v>
      </c>
      <c r="Y66" s="16" t="n">
        <v>45658</v>
      </c>
      <c r="Z66" s="17" t="n">
        <v>46752</v>
      </c>
      <c r="AA66" s="6" t="s">
        <v>86</v>
      </c>
    </row>
    <row r="67" customFormat="false" ht="24" hidden="false" customHeight="false" outlineLevel="0" collapsed="false">
      <c r="B67" s="19" t="s">
        <v>343</v>
      </c>
      <c r="C67" s="7" t="s">
        <v>683</v>
      </c>
      <c r="D67" s="7" t="n">
        <v>291132977</v>
      </c>
      <c r="E67" s="7" t="n">
        <v>661003945</v>
      </c>
      <c r="F67" s="6" t="s">
        <v>28</v>
      </c>
      <c r="G67" s="6" t="s">
        <v>29</v>
      </c>
      <c r="H67" s="6" t="s">
        <v>684</v>
      </c>
      <c r="I67" s="6" t="n">
        <v>23</v>
      </c>
      <c r="J67" s="8" t="s">
        <v>1399</v>
      </c>
      <c r="K67" s="7" t="s">
        <v>28</v>
      </c>
      <c r="L67" s="7" t="s">
        <v>29</v>
      </c>
      <c r="M67" s="9" t="s">
        <v>1400</v>
      </c>
      <c r="N67" s="35" t="s">
        <v>1401</v>
      </c>
      <c r="O67" s="74" t="s">
        <v>1402</v>
      </c>
      <c r="P67" s="12" t="s">
        <v>1403</v>
      </c>
      <c r="Q67" s="13" t="n">
        <v>4</v>
      </c>
      <c r="R67" s="14" t="s">
        <v>1210</v>
      </c>
      <c r="S67" s="15" t="n">
        <v>309</v>
      </c>
      <c r="T67" s="15" t="n">
        <v>311</v>
      </c>
      <c r="U67" s="15" t="n">
        <v>312</v>
      </c>
      <c r="V67" s="6" t="s">
        <v>35</v>
      </c>
      <c r="W67" s="6" t="s">
        <v>36</v>
      </c>
      <c r="X67" s="6" t="s">
        <v>37</v>
      </c>
      <c r="Y67" s="16" t="n">
        <v>45658</v>
      </c>
      <c r="Z67" s="17" t="n">
        <v>46752</v>
      </c>
      <c r="AA67" s="6" t="s">
        <v>86</v>
      </c>
    </row>
    <row r="68" customFormat="false" ht="36" hidden="false" customHeight="false" outlineLevel="0" collapsed="false">
      <c r="B68" s="19" t="s">
        <v>347</v>
      </c>
      <c r="C68" s="7" t="s">
        <v>683</v>
      </c>
      <c r="D68" s="7" t="n">
        <v>291132977</v>
      </c>
      <c r="E68" s="7" t="n">
        <v>661003945</v>
      </c>
      <c r="F68" s="6" t="s">
        <v>28</v>
      </c>
      <c r="G68" s="6" t="s">
        <v>29</v>
      </c>
      <c r="H68" s="6" t="s">
        <v>684</v>
      </c>
      <c r="I68" s="6" t="n">
        <v>23</v>
      </c>
      <c r="J68" s="8" t="s">
        <v>1404</v>
      </c>
      <c r="K68" s="7" t="s">
        <v>28</v>
      </c>
      <c r="L68" s="7" t="s">
        <v>29</v>
      </c>
      <c r="M68" s="9" t="s">
        <v>1405</v>
      </c>
      <c r="N68" s="35" t="s">
        <v>1406</v>
      </c>
      <c r="O68" s="74" t="s">
        <v>1407</v>
      </c>
      <c r="P68" s="12" t="s">
        <v>1408</v>
      </c>
      <c r="Q68" s="13" t="n">
        <v>4</v>
      </c>
      <c r="R68" s="14" t="s">
        <v>1210</v>
      </c>
      <c r="S68" s="15" t="n">
        <v>1401</v>
      </c>
      <c r="T68" s="15" t="n">
        <v>1408</v>
      </c>
      <c r="U68" s="15" t="n">
        <v>1414</v>
      </c>
      <c r="V68" s="6" t="s">
        <v>35</v>
      </c>
      <c r="W68" s="6" t="s">
        <v>36</v>
      </c>
      <c r="X68" s="6" t="s">
        <v>37</v>
      </c>
      <c r="Y68" s="16" t="n">
        <v>45658</v>
      </c>
      <c r="Z68" s="17" t="n">
        <v>46752</v>
      </c>
      <c r="AA68" s="6" t="s">
        <v>86</v>
      </c>
    </row>
    <row r="69" customFormat="false" ht="24" hidden="false" customHeight="false" outlineLevel="0" collapsed="false">
      <c r="B69" s="19" t="s">
        <v>351</v>
      </c>
      <c r="C69" s="7" t="s">
        <v>683</v>
      </c>
      <c r="D69" s="7" t="n">
        <v>291132977</v>
      </c>
      <c r="E69" s="7" t="n">
        <v>661003945</v>
      </c>
      <c r="F69" s="6" t="s">
        <v>28</v>
      </c>
      <c r="G69" s="6" t="s">
        <v>29</v>
      </c>
      <c r="H69" s="6" t="s">
        <v>684</v>
      </c>
      <c r="I69" s="6" t="n">
        <v>23</v>
      </c>
      <c r="J69" s="8" t="s">
        <v>1409</v>
      </c>
      <c r="K69" s="7" t="s">
        <v>28</v>
      </c>
      <c r="L69" s="7" t="s">
        <v>29</v>
      </c>
      <c r="M69" s="9" t="s">
        <v>686</v>
      </c>
      <c r="N69" s="35" t="s">
        <v>213</v>
      </c>
      <c r="O69" s="115" t="s">
        <v>1410</v>
      </c>
      <c r="P69" s="12" t="s">
        <v>1411</v>
      </c>
      <c r="Q69" s="13" t="n">
        <v>3</v>
      </c>
      <c r="R69" s="14" t="s">
        <v>1210</v>
      </c>
      <c r="S69" s="15" t="n">
        <v>1236</v>
      </c>
      <c r="T69" s="15" t="n">
        <v>1242</v>
      </c>
      <c r="U69" s="15" t="n">
        <v>1248</v>
      </c>
      <c r="V69" s="6" t="s">
        <v>35</v>
      </c>
      <c r="W69" s="6" t="s">
        <v>36</v>
      </c>
      <c r="X69" s="6" t="s">
        <v>37</v>
      </c>
      <c r="Y69" s="16" t="n">
        <v>45658</v>
      </c>
      <c r="Z69" s="17" t="n">
        <v>46752</v>
      </c>
      <c r="AA69" s="6" t="s">
        <v>86</v>
      </c>
    </row>
    <row r="70" customFormat="false" ht="24" hidden="false" customHeight="false" outlineLevel="0" collapsed="false">
      <c r="B70" s="19" t="s">
        <v>355</v>
      </c>
      <c r="C70" s="7" t="s">
        <v>683</v>
      </c>
      <c r="D70" s="7" t="n">
        <v>291132977</v>
      </c>
      <c r="E70" s="7" t="n">
        <v>661003945</v>
      </c>
      <c r="F70" s="6" t="s">
        <v>28</v>
      </c>
      <c r="G70" s="6" t="s">
        <v>29</v>
      </c>
      <c r="H70" s="6" t="s">
        <v>684</v>
      </c>
      <c r="I70" s="6" t="n">
        <v>23</v>
      </c>
      <c r="J70" s="8" t="s">
        <v>1412</v>
      </c>
      <c r="K70" s="7" t="s">
        <v>28</v>
      </c>
      <c r="L70" s="7" t="s">
        <v>29</v>
      </c>
      <c r="M70" s="9" t="s">
        <v>1405</v>
      </c>
      <c r="N70" s="35" t="s">
        <v>1413</v>
      </c>
      <c r="O70" s="74" t="s">
        <v>1414</v>
      </c>
      <c r="P70" s="12" t="s">
        <v>1415</v>
      </c>
      <c r="Q70" s="13" t="n">
        <v>4</v>
      </c>
      <c r="R70" s="14" t="s">
        <v>1210</v>
      </c>
      <c r="S70" s="15" t="n">
        <v>21</v>
      </c>
      <c r="T70" s="15" t="n">
        <v>21</v>
      </c>
      <c r="U70" s="15" t="n">
        <v>21</v>
      </c>
      <c r="V70" s="6" t="s">
        <v>35</v>
      </c>
      <c r="W70" s="6" t="s">
        <v>36</v>
      </c>
      <c r="X70" s="6" t="s">
        <v>37</v>
      </c>
      <c r="Y70" s="16" t="n">
        <v>45658</v>
      </c>
      <c r="Z70" s="17" t="n">
        <v>46752</v>
      </c>
      <c r="AA70" s="6" t="s">
        <v>86</v>
      </c>
    </row>
    <row r="71" customFormat="false" ht="36" hidden="false" customHeight="false" outlineLevel="0" collapsed="false">
      <c r="B71" s="19" t="s">
        <v>359</v>
      </c>
      <c r="C71" s="7" t="s">
        <v>683</v>
      </c>
      <c r="D71" s="7" t="n">
        <v>291132977</v>
      </c>
      <c r="E71" s="7" t="n">
        <v>661003945</v>
      </c>
      <c r="F71" s="6" t="s">
        <v>28</v>
      </c>
      <c r="G71" s="6" t="s">
        <v>29</v>
      </c>
      <c r="H71" s="6" t="s">
        <v>684</v>
      </c>
      <c r="I71" s="6" t="n">
        <v>23</v>
      </c>
      <c r="J71" s="8" t="s">
        <v>1395</v>
      </c>
      <c r="K71" s="7" t="s">
        <v>28</v>
      </c>
      <c r="L71" s="7" t="s">
        <v>29</v>
      </c>
      <c r="M71" s="9" t="s">
        <v>501</v>
      </c>
      <c r="N71" s="35" t="s">
        <v>1396</v>
      </c>
      <c r="O71" s="74" t="s">
        <v>1343</v>
      </c>
      <c r="P71" s="12" t="s">
        <v>1416</v>
      </c>
      <c r="Q71" s="13" t="n">
        <v>4</v>
      </c>
      <c r="R71" s="14" t="s">
        <v>1210</v>
      </c>
      <c r="S71" s="15" t="n">
        <v>6850</v>
      </c>
      <c r="T71" s="15" t="n">
        <v>6883</v>
      </c>
      <c r="U71" s="15" t="n">
        <v>6916</v>
      </c>
      <c r="V71" s="6" t="s">
        <v>35</v>
      </c>
      <c r="W71" s="6" t="s">
        <v>36</v>
      </c>
      <c r="X71" s="6" t="s">
        <v>37</v>
      </c>
      <c r="Y71" s="16" t="n">
        <v>45658</v>
      </c>
      <c r="Z71" s="17" t="n">
        <v>46752</v>
      </c>
      <c r="AA71" s="6" t="s">
        <v>86</v>
      </c>
    </row>
    <row r="73" customFormat="false" ht="12" hidden="false" customHeight="false" outlineLevel="0" collapsed="false">
      <c r="S73" s="116"/>
      <c r="T73" s="116"/>
      <c r="U73" s="116"/>
    </row>
  </sheetData>
  <mergeCells count="26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5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S38" activeCellId="0" sqref="S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1.42"/>
    <col collapsed="false" customWidth="true" hidden="false" outlineLevel="0" max="6" min="6" style="0" width="18.14"/>
    <col collapsed="false" customWidth="true" hidden="false" outlineLevel="0" max="7" min="7" style="0" width="12.7"/>
    <col collapsed="false" customWidth="true" hidden="false" outlineLevel="0" max="8" min="8" style="0" width="8.7"/>
    <col collapsed="false" customWidth="true" hidden="false" outlineLevel="0" max="9" min="9" style="0" width="15.56"/>
    <col collapsed="false" customWidth="true" hidden="false" outlineLevel="0" max="10" min="10" style="0" width="10.85"/>
    <col collapsed="false" customWidth="true" hidden="false" outlineLevel="0" max="11" min="11" style="0" width="17.7"/>
    <col collapsed="false" customWidth="true" hidden="false" outlineLevel="0" max="12" min="12" style="0" width="18.85"/>
    <col collapsed="false" customWidth="true" hidden="false" outlineLevel="0" max="13" min="13" style="0" width="8.28"/>
    <col collapsed="false" customWidth="true" hidden="false" outlineLevel="0" max="14" min="14" style="0" width="20.41"/>
    <col collapsed="false" customWidth="true" hidden="false" outlineLevel="0" max="15" min="15" style="0" width="11.7"/>
    <col collapsed="false" customWidth="true" hidden="false" outlineLevel="0" max="16" min="16" style="0" width="8.56"/>
    <col collapsed="false" customWidth="true" hidden="false" outlineLevel="0" max="18" min="18" style="0" width="13.56"/>
    <col collapsed="false" customWidth="true" hidden="false" outlineLevel="0" max="19" min="19" style="0" width="12.28"/>
    <col collapsed="false" customWidth="true" hidden="false" outlineLevel="0" max="21" min="20" style="0" width="12.56"/>
    <col collapsed="false" customWidth="true" hidden="false" outlineLevel="0" max="22" min="22" style="0" width="13.41"/>
    <col collapsed="false" customWidth="true" hidden="false" outlineLevel="0" max="23" min="23" style="0" width="12.99"/>
    <col collapsed="false" customWidth="true" hidden="false" outlineLevel="0" max="24" min="24" style="0" width="18.14"/>
    <col collapsed="false" customWidth="true" hidden="false" outlineLevel="0" max="25" min="25" style="0" width="19.41"/>
    <col collapsed="false" customWidth="true" hidden="false" outlineLevel="0" max="26" min="26" style="0" width="16.7"/>
    <col collapsed="false" customWidth="true" hidden="false" outlineLevel="0" max="27" min="27" style="0" width="14.56"/>
    <col collapsed="false" customWidth="true" hidden="false" outlineLevel="0" max="28" min="28" style="0" width="14.99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8" t="s">
        <v>828</v>
      </c>
      <c r="N2" s="118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43.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8"/>
      <c r="N3" s="118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25.5" hidden="false" customHeight="true" outlineLevel="0" collapsed="false">
      <c r="A4" s="19" t="s">
        <v>1417</v>
      </c>
      <c r="B4" s="6" t="s">
        <v>1216</v>
      </c>
      <c r="C4" s="20" t="s">
        <v>1217</v>
      </c>
      <c r="D4" s="6" t="n">
        <v>6611037018</v>
      </c>
      <c r="E4" s="6" t="s">
        <v>28</v>
      </c>
      <c r="F4" s="6" t="s">
        <v>29</v>
      </c>
      <c r="G4" s="6" t="s">
        <v>48</v>
      </c>
      <c r="H4" s="6" t="n">
        <v>22</v>
      </c>
      <c r="I4" s="90" t="s">
        <v>1418</v>
      </c>
      <c r="J4" s="90" t="s">
        <v>28</v>
      </c>
      <c r="K4" s="90" t="s">
        <v>29</v>
      </c>
      <c r="L4" s="22" t="s">
        <v>1189</v>
      </c>
      <c r="M4" s="102" t="s">
        <v>1419</v>
      </c>
      <c r="N4" s="102" t="s">
        <v>1420</v>
      </c>
      <c r="O4" s="22" t="n">
        <v>72444057</v>
      </c>
      <c r="P4" s="22" t="n">
        <v>15</v>
      </c>
      <c r="Q4" s="22" t="s">
        <v>1421</v>
      </c>
      <c r="R4" s="22" t="n">
        <v>2300</v>
      </c>
      <c r="S4" s="22" t="n">
        <v>2300</v>
      </c>
      <c r="T4" s="22" t="n">
        <v>2300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86</v>
      </c>
    </row>
    <row r="5" customFormat="false" ht="25.5" hidden="false" customHeight="false" outlineLevel="0" collapsed="false">
      <c r="A5" s="19"/>
      <c r="B5" s="6"/>
      <c r="C5" s="20"/>
      <c r="D5" s="6"/>
      <c r="E5" s="6"/>
      <c r="F5" s="6"/>
      <c r="G5" s="6"/>
      <c r="H5" s="6"/>
      <c r="I5" s="90"/>
      <c r="J5" s="90"/>
      <c r="K5" s="90"/>
      <c r="L5" s="22"/>
      <c r="M5" s="102"/>
      <c r="N5" s="102"/>
      <c r="O5" s="22"/>
      <c r="P5" s="22"/>
      <c r="Q5" s="22" t="s">
        <v>1422</v>
      </c>
      <c r="R5" s="22" t="n">
        <v>1100</v>
      </c>
      <c r="S5" s="22" t="n">
        <v>1100</v>
      </c>
      <c r="T5" s="22" t="n">
        <v>1100</v>
      </c>
      <c r="U5" s="22"/>
      <c r="V5" s="22"/>
      <c r="W5" s="22"/>
      <c r="X5" s="23"/>
      <c r="Y5" s="23"/>
      <c r="Z5" s="24"/>
    </row>
  </sheetData>
  <mergeCells count="4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6.56"/>
    <col collapsed="false" customWidth="true" hidden="false" outlineLevel="0" max="9" min="9" style="0" width="14.85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3.85"/>
    <col collapsed="false" customWidth="true" hidden="false" outlineLevel="0" max="13" min="13" style="0" width="7.85"/>
    <col collapsed="false" customWidth="true" hidden="false" outlineLevel="0" max="14" min="14" style="0" width="22.7"/>
    <col collapsed="false" customWidth="true" hidden="false" outlineLevel="0" max="16" min="16" style="0" width="8.85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3.99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</cols>
  <sheetData>
    <row r="1" customFormat="false" ht="12.75" hidden="false" customHeight="true" outlineLevel="0" collapsed="false">
      <c r="A1" s="29" t="s">
        <v>0</v>
      </c>
      <c r="B1" s="29" t="s">
        <v>1</v>
      </c>
      <c r="C1" s="87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117" t="s">
        <v>8</v>
      </c>
      <c r="J1" s="117" t="s">
        <v>9</v>
      </c>
      <c r="K1" s="117" t="s">
        <v>10</v>
      </c>
      <c r="L1" s="117" t="s">
        <v>11</v>
      </c>
      <c r="M1" s="117" t="s">
        <v>828</v>
      </c>
      <c r="N1" s="117" t="s">
        <v>13</v>
      </c>
      <c r="O1" s="29" t="s">
        <v>14</v>
      </c>
      <c r="P1" s="29" t="s">
        <v>15</v>
      </c>
      <c r="Q1" s="29" t="s">
        <v>16</v>
      </c>
      <c r="R1" s="29" t="s">
        <v>17</v>
      </c>
      <c r="S1" s="88" t="s">
        <v>18</v>
      </c>
      <c r="T1" s="88" t="s">
        <v>19</v>
      </c>
      <c r="U1" s="31" t="s">
        <v>20</v>
      </c>
      <c r="V1" s="31" t="s">
        <v>21</v>
      </c>
      <c r="W1" s="31" t="s">
        <v>22</v>
      </c>
      <c r="X1" s="31" t="s">
        <v>23</v>
      </c>
      <c r="Y1" s="31" t="s">
        <v>24</v>
      </c>
      <c r="Z1" s="31" t="s">
        <v>829</v>
      </c>
    </row>
    <row r="2" customFormat="false" ht="34.5" hidden="false" customHeight="true" outlineLevel="0" collapsed="false">
      <c r="A2" s="29"/>
      <c r="B2" s="29"/>
      <c r="C2" s="87"/>
      <c r="D2" s="29"/>
      <c r="E2" s="29"/>
      <c r="F2" s="29"/>
      <c r="G2" s="29"/>
      <c r="H2" s="29"/>
      <c r="I2" s="117"/>
      <c r="J2" s="117"/>
      <c r="K2" s="117"/>
      <c r="L2" s="117"/>
      <c r="M2" s="117"/>
      <c r="N2" s="117"/>
      <c r="O2" s="29"/>
      <c r="P2" s="29"/>
      <c r="Q2" s="29"/>
      <c r="R2" s="29"/>
      <c r="S2" s="88"/>
      <c r="T2" s="88"/>
      <c r="U2" s="31"/>
      <c r="V2" s="31"/>
      <c r="W2" s="31"/>
      <c r="X2" s="31"/>
      <c r="Y2" s="31"/>
      <c r="Z2" s="31"/>
    </row>
    <row r="3" customFormat="false" ht="25.5" hidden="false" customHeight="false" outlineLevel="0" collapsed="false">
      <c r="A3" s="77" t="s">
        <v>26</v>
      </c>
      <c r="B3" s="7" t="s">
        <v>633</v>
      </c>
      <c r="C3" s="51" t="s">
        <v>634</v>
      </c>
      <c r="D3" s="7" t="n">
        <v>6610003945</v>
      </c>
      <c r="E3" s="7" t="s">
        <v>28</v>
      </c>
      <c r="F3" s="7" t="s">
        <v>29</v>
      </c>
      <c r="G3" s="7" t="s">
        <v>635</v>
      </c>
      <c r="H3" s="7" t="n">
        <v>70</v>
      </c>
      <c r="I3" s="54" t="s">
        <v>1423</v>
      </c>
      <c r="J3" s="7" t="s">
        <v>28</v>
      </c>
      <c r="K3" s="7" t="s">
        <v>29</v>
      </c>
      <c r="L3" s="7" t="s">
        <v>635</v>
      </c>
      <c r="M3" s="7" t="n">
        <v>70</v>
      </c>
      <c r="N3" s="51" t="s">
        <v>1424</v>
      </c>
      <c r="O3" s="7" t="n">
        <v>95758750</v>
      </c>
      <c r="P3" s="7" t="n">
        <v>16</v>
      </c>
      <c r="Q3" s="7" t="s">
        <v>1425</v>
      </c>
      <c r="R3" s="56" t="n">
        <v>4200</v>
      </c>
      <c r="S3" s="56" t="n">
        <v>4200</v>
      </c>
      <c r="T3" s="56" t="n">
        <v>4200</v>
      </c>
      <c r="U3" s="64" t="s">
        <v>638</v>
      </c>
      <c r="V3" s="64" t="s">
        <v>85</v>
      </c>
      <c r="W3" s="64" t="s">
        <v>120</v>
      </c>
      <c r="X3" s="65" t="n">
        <v>45658</v>
      </c>
      <c r="Y3" s="65" t="n">
        <v>46752</v>
      </c>
      <c r="Z3" s="64" t="s">
        <v>38</v>
      </c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AF42"/>
  <sheetViews>
    <sheetView showFormulas="false" showGridLines="true" showRowColHeaders="true" showZeros="true" rightToLeft="false" tabSelected="true" showOutlineSymbols="true" defaultGridColor="true" view="normal" topLeftCell="C16" colorId="64" zoomScale="70" zoomScaleNormal="70" zoomScalePageLayoutView="100" workbookViewId="0">
      <selection pane="topLeft" activeCell="A3" activeCellId="0" sqref="A3:AF42"/>
    </sheetView>
  </sheetViews>
  <sheetFormatPr defaultColWidth="9.13671875" defaultRowHeight="12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16.99"/>
    <col collapsed="false" customWidth="true" hidden="false" outlineLevel="0" max="3" min="3" style="119" width="12.7"/>
    <col collapsed="false" customWidth="true" hidden="false" outlineLevel="0" max="5" min="4" style="119" width="11.99"/>
    <col collapsed="false" customWidth="true" hidden="false" outlineLevel="0" max="6" min="6" style="119" width="13.14"/>
    <col collapsed="false" customWidth="true" hidden="false" outlineLevel="0" max="8" min="7" style="119" width="11.99"/>
    <col collapsed="false" customWidth="true" hidden="false" outlineLevel="0" max="9" min="9" style="120" width="15.13"/>
    <col collapsed="false" customWidth="true" hidden="false" outlineLevel="0" max="10" min="10" style="119" width="10.85"/>
    <col collapsed="false" customWidth="true" hidden="false" outlineLevel="0" max="11" min="11" style="119" width="13.56"/>
    <col collapsed="false" customWidth="true" hidden="false" outlineLevel="0" max="12" min="12" style="119" width="12.85"/>
    <col collapsed="false" customWidth="false" hidden="false" outlineLevel="0" max="13" min="13" style="119" width="9.14"/>
    <col collapsed="false" customWidth="true" hidden="false" outlineLevel="0" max="14" min="14" style="119" width="22.99"/>
    <col collapsed="false" customWidth="true" hidden="false" outlineLevel="0" max="15" min="15" style="119" width="13.56"/>
    <col collapsed="false" customWidth="false" hidden="false" outlineLevel="0" max="17" min="16" style="119" width="9.14"/>
    <col collapsed="false" customWidth="true" hidden="false" outlineLevel="0" max="18" min="18" style="119" width="10.99"/>
    <col collapsed="false" customWidth="true" hidden="false" outlineLevel="0" max="20" min="19" style="119" width="10.71"/>
    <col collapsed="false" customWidth="true" hidden="false" outlineLevel="0" max="21" min="21" style="119" width="12.14"/>
    <col collapsed="false" customWidth="true" hidden="false" outlineLevel="0" max="22" min="22" style="119" width="12.28"/>
    <col collapsed="false" customWidth="true" hidden="false" outlineLevel="0" max="23" min="23" style="119" width="12.7"/>
    <col collapsed="false" customWidth="true" hidden="false" outlineLevel="0" max="24" min="24" style="119" width="12.14"/>
    <col collapsed="false" customWidth="true" hidden="false" outlineLevel="0" max="25" min="25" style="119" width="12.56"/>
    <col collapsed="false" customWidth="true" hidden="false" outlineLevel="0" max="26" min="26" style="119" width="12.42"/>
    <col collapsed="false" customWidth="true" hidden="false" outlineLevel="0" max="27" min="27" style="119" width="13.28"/>
    <col collapsed="false" customWidth="true" hidden="false" outlineLevel="0" max="28" min="28" style="119" width="12.7"/>
    <col collapsed="false" customWidth="true" hidden="false" outlineLevel="0" max="29" min="29" style="119" width="11.7"/>
    <col collapsed="false" customWidth="true" hidden="false" outlineLevel="0" max="30" min="30" style="119" width="12.42"/>
    <col collapsed="false" customWidth="true" hidden="false" outlineLevel="0" max="31" min="31" style="119" width="12.28"/>
    <col collapsed="false" customWidth="true" hidden="false" outlineLevel="0" max="32" min="32" style="119" width="14.14"/>
    <col collapsed="false" customWidth="false" hidden="false" outlineLevel="0" max="257" min="33" style="119" width="9.14"/>
  </cols>
  <sheetData>
    <row r="3" customFormat="false" ht="12" hidden="false" customHeight="tru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  <c r="R3" s="2" t="s">
        <v>17</v>
      </c>
      <c r="S3" s="2" t="s">
        <v>708</v>
      </c>
      <c r="T3" s="2"/>
      <c r="U3" s="5" t="s">
        <v>18</v>
      </c>
      <c r="V3" s="76" t="s">
        <v>709</v>
      </c>
      <c r="W3" s="76"/>
      <c r="X3" s="5" t="s">
        <v>19</v>
      </c>
      <c r="Y3" s="76" t="s">
        <v>709</v>
      </c>
      <c r="Z3" s="76"/>
      <c r="AA3" s="5" t="s">
        <v>20</v>
      </c>
      <c r="AB3" s="5" t="s">
        <v>21</v>
      </c>
      <c r="AC3" s="5" t="s">
        <v>22</v>
      </c>
      <c r="AD3" s="5" t="s">
        <v>23</v>
      </c>
      <c r="AE3" s="5" t="s">
        <v>24</v>
      </c>
      <c r="AF3" s="5" t="s">
        <v>25</v>
      </c>
    </row>
    <row r="4" customFormat="false" ht="3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 t="s">
        <v>710</v>
      </c>
      <c r="T4" s="2" t="s">
        <v>711</v>
      </c>
      <c r="U4" s="5"/>
      <c r="V4" s="76" t="s">
        <v>710</v>
      </c>
      <c r="W4" s="5" t="s">
        <v>711</v>
      </c>
      <c r="X4" s="5"/>
      <c r="Y4" s="76" t="s">
        <v>710</v>
      </c>
      <c r="Z4" s="5" t="s">
        <v>711</v>
      </c>
      <c r="AA4" s="5"/>
      <c r="AB4" s="5"/>
      <c r="AC4" s="5"/>
      <c r="AD4" s="5"/>
      <c r="AE4" s="5"/>
      <c r="AF4" s="5"/>
    </row>
    <row r="5" customFormat="false" ht="36" hidden="false" customHeight="false" outlineLevel="0" collapsed="false">
      <c r="A5" s="77" t="s">
        <v>26</v>
      </c>
      <c r="B5" s="42" t="s">
        <v>77</v>
      </c>
      <c r="C5" s="7" t="n">
        <v>290513364</v>
      </c>
      <c r="D5" s="7" t="n">
        <v>6610000208</v>
      </c>
      <c r="E5" s="6" t="s">
        <v>28</v>
      </c>
      <c r="F5" s="6" t="s">
        <v>29</v>
      </c>
      <c r="G5" s="6" t="s">
        <v>78</v>
      </c>
      <c r="H5" s="6" t="n">
        <v>91</v>
      </c>
      <c r="I5" s="8" t="s">
        <v>712</v>
      </c>
      <c r="J5" s="7" t="s">
        <v>28</v>
      </c>
      <c r="K5" s="7" t="s">
        <v>29</v>
      </c>
      <c r="L5" s="9" t="s">
        <v>713</v>
      </c>
      <c r="M5" s="43" t="n">
        <v>1</v>
      </c>
      <c r="N5" s="43" t="s">
        <v>714</v>
      </c>
      <c r="O5" s="33" t="s">
        <v>715</v>
      </c>
      <c r="P5" s="44" t="n">
        <v>25</v>
      </c>
      <c r="Q5" s="45" t="s">
        <v>716</v>
      </c>
      <c r="R5" s="33" t="n">
        <v>85120</v>
      </c>
      <c r="S5" s="33" t="n">
        <v>22840</v>
      </c>
      <c r="T5" s="33" t="n">
        <v>62280</v>
      </c>
      <c r="U5" s="33" t="n">
        <v>85120</v>
      </c>
      <c r="V5" s="33" t="n">
        <v>22840</v>
      </c>
      <c r="W5" s="33" t="n">
        <v>62280</v>
      </c>
      <c r="X5" s="33" t="n">
        <v>85120</v>
      </c>
      <c r="Y5" s="33" t="n">
        <v>22840</v>
      </c>
      <c r="Z5" s="33" t="n">
        <v>62280</v>
      </c>
      <c r="AA5" s="6" t="s">
        <v>35</v>
      </c>
      <c r="AB5" s="6" t="s">
        <v>85</v>
      </c>
      <c r="AC5" s="6" t="s">
        <v>37</v>
      </c>
      <c r="AD5" s="16" t="n">
        <v>45658</v>
      </c>
      <c r="AE5" s="17" t="n">
        <v>46752</v>
      </c>
      <c r="AF5" s="33" t="s">
        <v>86</v>
      </c>
    </row>
    <row r="6" customFormat="false" ht="36" hidden="false" customHeight="false" outlineLevel="0" collapsed="false">
      <c r="A6" s="77" t="s">
        <v>39</v>
      </c>
      <c r="B6" s="42" t="s">
        <v>77</v>
      </c>
      <c r="C6" s="7" t="n">
        <v>290513364</v>
      </c>
      <c r="D6" s="7" t="n">
        <v>6610000208</v>
      </c>
      <c r="E6" s="6" t="s">
        <v>28</v>
      </c>
      <c r="F6" s="6" t="s">
        <v>29</v>
      </c>
      <c r="G6" s="6" t="s">
        <v>78</v>
      </c>
      <c r="H6" s="6" t="n">
        <v>91</v>
      </c>
      <c r="I6" s="8" t="s">
        <v>717</v>
      </c>
      <c r="J6" s="7" t="s">
        <v>28</v>
      </c>
      <c r="K6" s="7" t="s">
        <v>29</v>
      </c>
      <c r="L6" s="9" t="s">
        <v>713</v>
      </c>
      <c r="M6" s="43" t="n">
        <v>46</v>
      </c>
      <c r="N6" s="43" t="s">
        <v>718</v>
      </c>
      <c r="O6" s="33" t="s">
        <v>719</v>
      </c>
      <c r="P6" s="44" t="n">
        <v>20</v>
      </c>
      <c r="Q6" s="45" t="s">
        <v>716</v>
      </c>
      <c r="R6" s="33" t="n">
        <v>58350</v>
      </c>
      <c r="S6" s="33" t="n">
        <v>15590</v>
      </c>
      <c r="T6" s="33" t="n">
        <v>42760</v>
      </c>
      <c r="U6" s="33" t="n">
        <v>58350</v>
      </c>
      <c r="V6" s="33" t="n">
        <v>15590</v>
      </c>
      <c r="W6" s="33" t="n">
        <v>42760</v>
      </c>
      <c r="X6" s="33" t="n">
        <v>58350</v>
      </c>
      <c r="Y6" s="33" t="n">
        <v>15590</v>
      </c>
      <c r="Z6" s="33" t="n">
        <v>42760</v>
      </c>
      <c r="AA6" s="6" t="s">
        <v>35</v>
      </c>
      <c r="AB6" s="6" t="s">
        <v>85</v>
      </c>
      <c r="AC6" s="6" t="s">
        <v>37</v>
      </c>
      <c r="AD6" s="16" t="n">
        <v>45658</v>
      </c>
      <c r="AE6" s="17" t="n">
        <v>46752</v>
      </c>
      <c r="AF6" s="33" t="s">
        <v>86</v>
      </c>
    </row>
    <row r="7" customFormat="false" ht="36" hidden="false" customHeight="false" outlineLevel="0" collapsed="false">
      <c r="A7" s="77" t="s">
        <v>45</v>
      </c>
      <c r="B7" s="42" t="s">
        <v>77</v>
      </c>
      <c r="C7" s="7" t="n">
        <v>290513364</v>
      </c>
      <c r="D7" s="7" t="n">
        <v>6610000208</v>
      </c>
      <c r="E7" s="6" t="s">
        <v>28</v>
      </c>
      <c r="F7" s="6" t="s">
        <v>29</v>
      </c>
      <c r="G7" s="6" t="s">
        <v>78</v>
      </c>
      <c r="H7" s="6" t="n">
        <v>91</v>
      </c>
      <c r="I7" s="8" t="s">
        <v>720</v>
      </c>
      <c r="J7" s="7" t="s">
        <v>28</v>
      </c>
      <c r="K7" s="7" t="s">
        <v>29</v>
      </c>
      <c r="L7" s="9" t="s">
        <v>713</v>
      </c>
      <c r="M7" s="43" t="n">
        <v>29</v>
      </c>
      <c r="N7" s="43" t="s">
        <v>721</v>
      </c>
      <c r="O7" s="33" t="s">
        <v>722</v>
      </c>
      <c r="P7" s="44" t="n">
        <v>15</v>
      </c>
      <c r="Q7" s="45" t="s">
        <v>716</v>
      </c>
      <c r="R7" s="33" t="n">
        <v>31741</v>
      </c>
      <c r="S7" s="33" t="n">
        <v>8448</v>
      </c>
      <c r="T7" s="33" t="n">
        <v>23293</v>
      </c>
      <c r="U7" s="33" t="n">
        <v>31741</v>
      </c>
      <c r="V7" s="33" t="n">
        <v>8448</v>
      </c>
      <c r="W7" s="33" t="n">
        <v>23293</v>
      </c>
      <c r="X7" s="33" t="n">
        <v>31741</v>
      </c>
      <c r="Y7" s="33" t="n">
        <v>8448</v>
      </c>
      <c r="Z7" s="33" t="n">
        <v>23293</v>
      </c>
      <c r="AA7" s="6" t="s">
        <v>35</v>
      </c>
      <c r="AB7" s="6" t="s">
        <v>85</v>
      </c>
      <c r="AC7" s="6" t="s">
        <v>37</v>
      </c>
      <c r="AD7" s="16" t="n">
        <v>45658</v>
      </c>
      <c r="AE7" s="17" t="n">
        <v>46752</v>
      </c>
      <c r="AF7" s="33" t="s">
        <v>86</v>
      </c>
    </row>
    <row r="8" customFormat="false" ht="36" hidden="false" customHeight="false" outlineLevel="0" collapsed="false">
      <c r="A8" s="77" t="s">
        <v>97</v>
      </c>
      <c r="B8" s="42" t="s">
        <v>77</v>
      </c>
      <c r="C8" s="7" t="n">
        <v>290513364</v>
      </c>
      <c r="D8" s="7" t="n">
        <v>6610000208</v>
      </c>
      <c r="E8" s="6" t="s">
        <v>28</v>
      </c>
      <c r="F8" s="6" t="s">
        <v>29</v>
      </c>
      <c r="G8" s="6" t="s">
        <v>78</v>
      </c>
      <c r="H8" s="6" t="n">
        <v>91</v>
      </c>
      <c r="I8" s="8" t="s">
        <v>723</v>
      </c>
      <c r="J8" s="7" t="s">
        <v>28</v>
      </c>
      <c r="K8" s="7" t="s">
        <v>29</v>
      </c>
      <c r="L8" s="9" t="s">
        <v>99</v>
      </c>
      <c r="M8" s="43" t="n">
        <v>25</v>
      </c>
      <c r="N8" s="43" t="s">
        <v>724</v>
      </c>
      <c r="O8" s="33" t="s">
        <v>725</v>
      </c>
      <c r="P8" s="44" t="n">
        <v>15</v>
      </c>
      <c r="Q8" s="45" t="s">
        <v>716</v>
      </c>
      <c r="R8" s="33" t="n">
        <v>16495</v>
      </c>
      <c r="S8" s="33" t="n">
        <v>4287</v>
      </c>
      <c r="T8" s="33" t="n">
        <v>12208</v>
      </c>
      <c r="U8" s="33" t="n">
        <v>16495</v>
      </c>
      <c r="V8" s="33" t="n">
        <v>4287</v>
      </c>
      <c r="W8" s="33" t="n">
        <v>12208</v>
      </c>
      <c r="X8" s="33" t="n">
        <v>16495</v>
      </c>
      <c r="Y8" s="33" t="n">
        <v>4287</v>
      </c>
      <c r="Z8" s="33" t="n">
        <v>12208</v>
      </c>
      <c r="AA8" s="6" t="s">
        <v>35</v>
      </c>
      <c r="AB8" s="6" t="s">
        <v>85</v>
      </c>
      <c r="AC8" s="6" t="s">
        <v>37</v>
      </c>
      <c r="AD8" s="16" t="n">
        <v>45658</v>
      </c>
      <c r="AE8" s="17" t="n">
        <v>46752</v>
      </c>
      <c r="AF8" s="33" t="s">
        <v>86</v>
      </c>
    </row>
    <row r="9" customFormat="false" ht="36" hidden="false" customHeight="false" outlineLevel="0" collapsed="false">
      <c r="A9" s="77" t="s">
        <v>102</v>
      </c>
      <c r="B9" s="42" t="s">
        <v>77</v>
      </c>
      <c r="C9" s="7" t="n">
        <v>290513364</v>
      </c>
      <c r="D9" s="7" t="n">
        <v>6610000208</v>
      </c>
      <c r="E9" s="6" t="s">
        <v>28</v>
      </c>
      <c r="F9" s="6" t="s">
        <v>29</v>
      </c>
      <c r="G9" s="6" t="s">
        <v>78</v>
      </c>
      <c r="H9" s="6" t="n">
        <v>91</v>
      </c>
      <c r="I9" s="8" t="s">
        <v>726</v>
      </c>
      <c r="J9" s="7" t="s">
        <v>28</v>
      </c>
      <c r="K9" s="7" t="s">
        <v>29</v>
      </c>
      <c r="L9" s="9" t="s">
        <v>99</v>
      </c>
      <c r="M9" s="43" t="n">
        <v>39</v>
      </c>
      <c r="N9" s="43" t="s">
        <v>727</v>
      </c>
      <c r="O9" s="33" t="s">
        <v>728</v>
      </c>
      <c r="P9" s="44" t="n">
        <v>15</v>
      </c>
      <c r="Q9" s="45" t="s">
        <v>716</v>
      </c>
      <c r="R9" s="33" t="n">
        <v>15880</v>
      </c>
      <c r="S9" s="33" t="n">
        <v>3950</v>
      </c>
      <c r="T9" s="33" t="n">
        <v>11930</v>
      </c>
      <c r="U9" s="33" t="n">
        <v>15880</v>
      </c>
      <c r="V9" s="33" t="n">
        <v>3950</v>
      </c>
      <c r="W9" s="33" t="n">
        <v>11930</v>
      </c>
      <c r="X9" s="33" t="n">
        <v>15880</v>
      </c>
      <c r="Y9" s="33" t="n">
        <v>3950</v>
      </c>
      <c r="Z9" s="33" t="n">
        <v>11930</v>
      </c>
      <c r="AA9" s="6" t="s">
        <v>35</v>
      </c>
      <c r="AB9" s="6" t="s">
        <v>85</v>
      </c>
      <c r="AC9" s="6" t="s">
        <v>37</v>
      </c>
      <c r="AD9" s="16" t="n">
        <v>45658</v>
      </c>
      <c r="AE9" s="17" t="n">
        <v>46752</v>
      </c>
      <c r="AF9" s="33" t="s">
        <v>86</v>
      </c>
    </row>
    <row r="10" customFormat="false" ht="36" hidden="false" customHeight="false" outlineLevel="0" collapsed="false">
      <c r="A10" s="77" t="s">
        <v>106</v>
      </c>
      <c r="B10" s="42" t="s">
        <v>77</v>
      </c>
      <c r="C10" s="7" t="n">
        <v>290513364</v>
      </c>
      <c r="D10" s="7" t="n">
        <v>6610000208</v>
      </c>
      <c r="E10" s="6" t="s">
        <v>28</v>
      </c>
      <c r="F10" s="6" t="s">
        <v>29</v>
      </c>
      <c r="G10" s="6" t="s">
        <v>78</v>
      </c>
      <c r="H10" s="6" t="n">
        <v>91</v>
      </c>
      <c r="I10" s="8" t="s">
        <v>729</v>
      </c>
      <c r="J10" s="7" t="s">
        <v>28</v>
      </c>
      <c r="K10" s="7" t="s">
        <v>29</v>
      </c>
      <c r="L10" s="9" t="s">
        <v>99</v>
      </c>
      <c r="M10" s="43" t="n">
        <v>5</v>
      </c>
      <c r="N10" s="43" t="s">
        <v>730</v>
      </c>
      <c r="O10" s="33" t="s">
        <v>731</v>
      </c>
      <c r="P10" s="44" t="n">
        <v>15</v>
      </c>
      <c r="Q10" s="45" t="s">
        <v>716</v>
      </c>
      <c r="R10" s="33" t="n">
        <v>17791</v>
      </c>
      <c r="S10" s="33" t="n">
        <v>4695</v>
      </c>
      <c r="T10" s="33" t="n">
        <v>13096</v>
      </c>
      <c r="U10" s="33" t="n">
        <v>17791</v>
      </c>
      <c r="V10" s="33" t="n">
        <v>4695</v>
      </c>
      <c r="W10" s="33" t="n">
        <v>13096</v>
      </c>
      <c r="X10" s="33" t="n">
        <v>17791</v>
      </c>
      <c r="Y10" s="33" t="n">
        <v>4695</v>
      </c>
      <c r="Z10" s="33" t="n">
        <v>13096</v>
      </c>
      <c r="AA10" s="6" t="s">
        <v>35</v>
      </c>
      <c r="AB10" s="6" t="s">
        <v>85</v>
      </c>
      <c r="AC10" s="6" t="s">
        <v>37</v>
      </c>
      <c r="AD10" s="16" t="n">
        <v>45658</v>
      </c>
      <c r="AE10" s="17" t="n">
        <v>46752</v>
      </c>
      <c r="AF10" s="33" t="s">
        <v>86</v>
      </c>
    </row>
    <row r="11" customFormat="false" ht="36" hidden="false" customHeight="false" outlineLevel="0" collapsed="false">
      <c r="A11" s="77" t="s">
        <v>110</v>
      </c>
      <c r="B11" s="42" t="s">
        <v>77</v>
      </c>
      <c r="C11" s="7" t="n">
        <v>290513364</v>
      </c>
      <c r="D11" s="7" t="n">
        <v>6610000208</v>
      </c>
      <c r="E11" s="6" t="s">
        <v>28</v>
      </c>
      <c r="F11" s="6" t="s">
        <v>29</v>
      </c>
      <c r="G11" s="6" t="s">
        <v>78</v>
      </c>
      <c r="H11" s="6" t="n">
        <v>91</v>
      </c>
      <c r="I11" s="8" t="s">
        <v>732</v>
      </c>
      <c r="J11" s="7" t="s">
        <v>28</v>
      </c>
      <c r="K11" s="7" t="s">
        <v>29</v>
      </c>
      <c r="L11" s="9" t="s">
        <v>99</v>
      </c>
      <c r="M11" s="43" t="n">
        <v>12</v>
      </c>
      <c r="N11" s="43" t="s">
        <v>733</v>
      </c>
      <c r="O11" s="33" t="s">
        <v>734</v>
      </c>
      <c r="P11" s="44" t="n">
        <v>15</v>
      </c>
      <c r="Q11" s="45" t="s">
        <v>716</v>
      </c>
      <c r="R11" s="33" t="n">
        <v>12311</v>
      </c>
      <c r="S11" s="33" t="n">
        <v>3071</v>
      </c>
      <c r="T11" s="33" t="n">
        <v>9240</v>
      </c>
      <c r="U11" s="33" t="n">
        <v>12311</v>
      </c>
      <c r="V11" s="33" t="n">
        <v>3071</v>
      </c>
      <c r="W11" s="33" t="n">
        <v>9240</v>
      </c>
      <c r="X11" s="33" t="n">
        <v>12311</v>
      </c>
      <c r="Y11" s="33" t="n">
        <v>3071</v>
      </c>
      <c r="Z11" s="33" t="n">
        <v>9240</v>
      </c>
      <c r="AA11" s="6" t="s">
        <v>35</v>
      </c>
      <c r="AB11" s="6" t="s">
        <v>85</v>
      </c>
      <c r="AC11" s="6" t="s">
        <v>37</v>
      </c>
      <c r="AD11" s="16" t="n">
        <v>45658</v>
      </c>
      <c r="AE11" s="17" t="n">
        <v>46752</v>
      </c>
      <c r="AF11" s="33" t="s">
        <v>86</v>
      </c>
    </row>
    <row r="12" customFormat="false" ht="36" hidden="false" customHeight="false" outlineLevel="0" collapsed="false">
      <c r="A12" s="77" t="s">
        <v>114</v>
      </c>
      <c r="B12" s="42" t="s">
        <v>77</v>
      </c>
      <c r="C12" s="7" t="n">
        <v>290513364</v>
      </c>
      <c r="D12" s="7" t="n">
        <v>6610000208</v>
      </c>
      <c r="E12" s="6" t="s">
        <v>28</v>
      </c>
      <c r="F12" s="6" t="s">
        <v>29</v>
      </c>
      <c r="G12" s="6" t="s">
        <v>78</v>
      </c>
      <c r="H12" s="6" t="n">
        <v>91</v>
      </c>
      <c r="I12" s="8" t="s">
        <v>735</v>
      </c>
      <c r="J12" s="7" t="s">
        <v>28</v>
      </c>
      <c r="K12" s="7" t="s">
        <v>29</v>
      </c>
      <c r="L12" s="9" t="s">
        <v>99</v>
      </c>
      <c r="M12" s="43" t="n">
        <v>83</v>
      </c>
      <c r="N12" s="43" t="s">
        <v>736</v>
      </c>
      <c r="O12" s="33" t="s">
        <v>737</v>
      </c>
      <c r="P12" s="44" t="n">
        <v>15</v>
      </c>
      <c r="Q12" s="45" t="s">
        <v>716</v>
      </c>
      <c r="R12" s="33" t="n">
        <v>14630</v>
      </c>
      <c r="S12" s="33" t="n">
        <v>3896</v>
      </c>
      <c r="T12" s="33" t="n">
        <v>10734</v>
      </c>
      <c r="U12" s="33" t="n">
        <v>14630</v>
      </c>
      <c r="V12" s="33" t="n">
        <v>3896</v>
      </c>
      <c r="W12" s="33" t="n">
        <v>10734</v>
      </c>
      <c r="X12" s="33" t="n">
        <v>14630</v>
      </c>
      <c r="Y12" s="33" t="n">
        <v>3896</v>
      </c>
      <c r="Z12" s="33" t="n">
        <v>10734</v>
      </c>
      <c r="AA12" s="6" t="s">
        <v>35</v>
      </c>
      <c r="AB12" s="6" t="s">
        <v>85</v>
      </c>
      <c r="AC12" s="6" t="s">
        <v>37</v>
      </c>
      <c r="AD12" s="16" t="n">
        <v>45658</v>
      </c>
      <c r="AE12" s="17" t="n">
        <v>46752</v>
      </c>
      <c r="AF12" s="33" t="s">
        <v>86</v>
      </c>
    </row>
    <row r="13" customFormat="false" ht="36" hidden="false" customHeight="false" outlineLevel="0" collapsed="false">
      <c r="A13" s="77" t="s">
        <v>121</v>
      </c>
      <c r="B13" s="42" t="s">
        <v>77</v>
      </c>
      <c r="C13" s="7" t="n">
        <v>290513364</v>
      </c>
      <c r="D13" s="7" t="n">
        <v>6610000208</v>
      </c>
      <c r="E13" s="6" t="s">
        <v>28</v>
      </c>
      <c r="F13" s="6" t="s">
        <v>29</v>
      </c>
      <c r="G13" s="6" t="s">
        <v>78</v>
      </c>
      <c r="H13" s="6" t="n">
        <v>91</v>
      </c>
      <c r="I13" s="8" t="s">
        <v>738</v>
      </c>
      <c r="J13" s="7" t="s">
        <v>28</v>
      </c>
      <c r="K13" s="7" t="s">
        <v>29</v>
      </c>
      <c r="L13" s="9" t="s">
        <v>99</v>
      </c>
      <c r="M13" s="43" t="n">
        <v>87</v>
      </c>
      <c r="N13" s="43" t="s">
        <v>739</v>
      </c>
      <c r="O13" s="33" t="s">
        <v>740</v>
      </c>
      <c r="P13" s="44" t="n">
        <v>12</v>
      </c>
      <c r="Q13" s="45" t="s">
        <v>716</v>
      </c>
      <c r="R13" s="33" t="n">
        <v>19081</v>
      </c>
      <c r="S13" s="33" t="n">
        <v>5032</v>
      </c>
      <c r="T13" s="33" t="n">
        <v>14049</v>
      </c>
      <c r="U13" s="33" t="n">
        <v>19081</v>
      </c>
      <c r="V13" s="33" t="n">
        <v>5032</v>
      </c>
      <c r="W13" s="33" t="n">
        <v>14049</v>
      </c>
      <c r="X13" s="33" t="n">
        <v>19081</v>
      </c>
      <c r="Y13" s="33" t="n">
        <v>5032</v>
      </c>
      <c r="Z13" s="33" t="n">
        <v>14049</v>
      </c>
      <c r="AA13" s="6" t="s">
        <v>35</v>
      </c>
      <c r="AB13" s="6" t="s">
        <v>85</v>
      </c>
      <c r="AC13" s="6" t="s">
        <v>37</v>
      </c>
      <c r="AD13" s="16" t="n">
        <v>45658</v>
      </c>
      <c r="AE13" s="17" t="n">
        <v>46752</v>
      </c>
      <c r="AF13" s="33" t="s">
        <v>86</v>
      </c>
    </row>
    <row r="14" customFormat="false" ht="36" hidden="false" customHeight="false" outlineLevel="0" collapsed="false">
      <c r="A14" s="77" t="s">
        <v>126</v>
      </c>
      <c r="B14" s="42" t="s">
        <v>77</v>
      </c>
      <c r="C14" s="7" t="n">
        <v>290513364</v>
      </c>
      <c r="D14" s="7" t="n">
        <v>6610000208</v>
      </c>
      <c r="E14" s="6" t="s">
        <v>28</v>
      </c>
      <c r="F14" s="6" t="s">
        <v>29</v>
      </c>
      <c r="G14" s="6" t="s">
        <v>78</v>
      </c>
      <c r="H14" s="6" t="n">
        <v>91</v>
      </c>
      <c r="I14" s="8" t="s">
        <v>741</v>
      </c>
      <c r="J14" s="7" t="s">
        <v>28</v>
      </c>
      <c r="K14" s="7" t="s">
        <v>29</v>
      </c>
      <c r="L14" s="9" t="s">
        <v>99</v>
      </c>
      <c r="M14" s="43" t="n">
        <v>99</v>
      </c>
      <c r="N14" s="43" t="s">
        <v>742</v>
      </c>
      <c r="O14" s="33" t="s">
        <v>743</v>
      </c>
      <c r="P14" s="44" t="n">
        <v>15</v>
      </c>
      <c r="Q14" s="45" t="s">
        <v>716</v>
      </c>
      <c r="R14" s="33" t="n">
        <v>14790</v>
      </c>
      <c r="S14" s="33" t="n">
        <v>4066</v>
      </c>
      <c r="T14" s="33" t="n">
        <v>10724</v>
      </c>
      <c r="U14" s="33" t="n">
        <v>14790</v>
      </c>
      <c r="V14" s="33" t="n">
        <v>4066</v>
      </c>
      <c r="W14" s="33" t="n">
        <v>10724</v>
      </c>
      <c r="X14" s="33" t="n">
        <v>14790</v>
      </c>
      <c r="Y14" s="33" t="n">
        <v>4066</v>
      </c>
      <c r="Z14" s="33" t="n">
        <v>10724</v>
      </c>
      <c r="AA14" s="6" t="s">
        <v>35</v>
      </c>
      <c r="AB14" s="6" t="s">
        <v>85</v>
      </c>
      <c r="AC14" s="6" t="s">
        <v>37</v>
      </c>
      <c r="AD14" s="16" t="n">
        <v>45658</v>
      </c>
      <c r="AE14" s="17" t="n">
        <v>46752</v>
      </c>
      <c r="AF14" s="33" t="s">
        <v>86</v>
      </c>
    </row>
    <row r="15" customFormat="false" ht="36" hidden="false" customHeight="false" outlineLevel="0" collapsed="false">
      <c r="A15" s="77" t="s">
        <v>131</v>
      </c>
      <c r="B15" s="42" t="s">
        <v>77</v>
      </c>
      <c r="C15" s="7" t="n">
        <v>290513364</v>
      </c>
      <c r="D15" s="7" t="n">
        <v>6610000208</v>
      </c>
      <c r="E15" s="6" t="s">
        <v>28</v>
      </c>
      <c r="F15" s="6" t="s">
        <v>29</v>
      </c>
      <c r="G15" s="6" t="s">
        <v>78</v>
      </c>
      <c r="H15" s="6" t="n">
        <v>91</v>
      </c>
      <c r="I15" s="8" t="s">
        <v>744</v>
      </c>
      <c r="J15" s="7" t="s">
        <v>28</v>
      </c>
      <c r="K15" s="7" t="s">
        <v>29</v>
      </c>
      <c r="L15" s="9" t="s">
        <v>745</v>
      </c>
      <c r="M15" s="43" t="n">
        <v>11</v>
      </c>
      <c r="N15" s="43" t="s">
        <v>746</v>
      </c>
      <c r="O15" s="33" t="s">
        <v>747</v>
      </c>
      <c r="P15" s="44" t="n">
        <v>1</v>
      </c>
      <c r="Q15" s="45" t="s">
        <v>716</v>
      </c>
      <c r="R15" s="33" t="n">
        <v>317</v>
      </c>
      <c r="S15" s="33" t="n">
        <v>89</v>
      </c>
      <c r="T15" s="33" t="n">
        <v>228</v>
      </c>
      <c r="U15" s="33" t="n">
        <v>317</v>
      </c>
      <c r="V15" s="33" t="n">
        <v>89</v>
      </c>
      <c r="W15" s="33" t="n">
        <v>228</v>
      </c>
      <c r="X15" s="33" t="n">
        <v>317</v>
      </c>
      <c r="Y15" s="33" t="n">
        <v>89</v>
      </c>
      <c r="Z15" s="33" t="n">
        <v>228</v>
      </c>
      <c r="AA15" s="6" t="s">
        <v>35</v>
      </c>
      <c r="AB15" s="6" t="s">
        <v>85</v>
      </c>
      <c r="AC15" s="6" t="s">
        <v>37</v>
      </c>
      <c r="AD15" s="16" t="n">
        <v>45658</v>
      </c>
      <c r="AE15" s="17" t="n">
        <v>46752</v>
      </c>
      <c r="AF15" s="33" t="s">
        <v>86</v>
      </c>
    </row>
    <row r="16" customFormat="false" ht="36" hidden="false" customHeight="false" outlineLevel="0" collapsed="false">
      <c r="A16" s="77" t="s">
        <v>137</v>
      </c>
      <c r="B16" s="42" t="s">
        <v>77</v>
      </c>
      <c r="C16" s="7" t="n">
        <v>290513364</v>
      </c>
      <c r="D16" s="7" t="n">
        <v>6610000208</v>
      </c>
      <c r="E16" s="6" t="s">
        <v>28</v>
      </c>
      <c r="F16" s="6" t="s">
        <v>29</v>
      </c>
      <c r="G16" s="6" t="s">
        <v>78</v>
      </c>
      <c r="H16" s="6" t="n">
        <v>91</v>
      </c>
      <c r="I16" s="8" t="s">
        <v>748</v>
      </c>
      <c r="J16" s="7" t="s">
        <v>28</v>
      </c>
      <c r="K16" s="7" t="s">
        <v>29</v>
      </c>
      <c r="L16" s="9" t="s">
        <v>749</v>
      </c>
      <c r="M16" s="43" t="n">
        <v>19</v>
      </c>
      <c r="N16" s="43" t="s">
        <v>750</v>
      </c>
      <c r="O16" s="33" t="s">
        <v>751</v>
      </c>
      <c r="P16" s="44" t="n">
        <v>15</v>
      </c>
      <c r="Q16" s="45" t="s">
        <v>716</v>
      </c>
      <c r="R16" s="33" t="n">
        <v>10662</v>
      </c>
      <c r="S16" s="33" t="n">
        <v>2752</v>
      </c>
      <c r="T16" s="33" t="n">
        <v>7910</v>
      </c>
      <c r="U16" s="33" t="n">
        <v>10662</v>
      </c>
      <c r="V16" s="33" t="n">
        <v>2752</v>
      </c>
      <c r="W16" s="33" t="n">
        <v>7910</v>
      </c>
      <c r="X16" s="33" t="n">
        <v>10662</v>
      </c>
      <c r="Y16" s="33" t="n">
        <v>2752</v>
      </c>
      <c r="Z16" s="33" t="n">
        <v>7910</v>
      </c>
      <c r="AA16" s="6" t="s">
        <v>35</v>
      </c>
      <c r="AB16" s="6" t="s">
        <v>85</v>
      </c>
      <c r="AC16" s="6" t="s">
        <v>37</v>
      </c>
      <c r="AD16" s="16" t="n">
        <v>45658</v>
      </c>
      <c r="AE16" s="17" t="n">
        <v>46752</v>
      </c>
      <c r="AF16" s="33" t="s">
        <v>86</v>
      </c>
    </row>
    <row r="17" customFormat="false" ht="36" hidden="false" customHeight="false" outlineLevel="0" collapsed="false">
      <c r="A17" s="77" t="s">
        <v>143</v>
      </c>
      <c r="B17" s="42" t="s">
        <v>77</v>
      </c>
      <c r="C17" s="7" t="n">
        <v>290513364</v>
      </c>
      <c r="D17" s="7" t="n">
        <v>6610000208</v>
      </c>
      <c r="E17" s="6" t="s">
        <v>28</v>
      </c>
      <c r="F17" s="6" t="s">
        <v>29</v>
      </c>
      <c r="G17" s="6" t="s">
        <v>78</v>
      </c>
      <c r="H17" s="6" t="n">
        <v>91</v>
      </c>
      <c r="I17" s="8" t="s">
        <v>752</v>
      </c>
      <c r="J17" s="7" t="s">
        <v>28</v>
      </c>
      <c r="K17" s="7" t="s">
        <v>29</v>
      </c>
      <c r="L17" s="9" t="s">
        <v>749</v>
      </c>
      <c r="M17" s="43" t="n">
        <v>29</v>
      </c>
      <c r="N17" s="43" t="s">
        <v>753</v>
      </c>
      <c r="O17" s="33" t="s">
        <v>754</v>
      </c>
      <c r="P17" s="44" t="n">
        <v>15</v>
      </c>
      <c r="Q17" s="45" t="s">
        <v>716</v>
      </c>
      <c r="R17" s="33" t="n">
        <v>13303</v>
      </c>
      <c r="S17" s="33" t="n">
        <v>3457</v>
      </c>
      <c r="T17" s="33" t="n">
        <v>9846</v>
      </c>
      <c r="U17" s="33" t="n">
        <v>13303</v>
      </c>
      <c r="V17" s="33" t="n">
        <v>3457</v>
      </c>
      <c r="W17" s="33" t="n">
        <v>9846</v>
      </c>
      <c r="X17" s="33" t="n">
        <v>13303</v>
      </c>
      <c r="Y17" s="33" t="n">
        <v>3457</v>
      </c>
      <c r="Z17" s="33" t="n">
        <v>9846</v>
      </c>
      <c r="AA17" s="6" t="s">
        <v>35</v>
      </c>
      <c r="AB17" s="6" t="s">
        <v>85</v>
      </c>
      <c r="AC17" s="6" t="s">
        <v>37</v>
      </c>
      <c r="AD17" s="16" t="n">
        <v>45658</v>
      </c>
      <c r="AE17" s="17" t="n">
        <v>46752</v>
      </c>
      <c r="AF17" s="33" t="s">
        <v>86</v>
      </c>
    </row>
    <row r="18" customFormat="false" ht="36" hidden="false" customHeight="false" outlineLevel="0" collapsed="false">
      <c r="A18" s="77" t="s">
        <v>149</v>
      </c>
      <c r="B18" s="42" t="s">
        <v>77</v>
      </c>
      <c r="C18" s="7" t="n">
        <v>290513364</v>
      </c>
      <c r="D18" s="7" t="n">
        <v>6610000208</v>
      </c>
      <c r="E18" s="6" t="s">
        <v>28</v>
      </c>
      <c r="F18" s="6" t="s">
        <v>29</v>
      </c>
      <c r="G18" s="6" t="s">
        <v>78</v>
      </c>
      <c r="H18" s="6" t="n">
        <v>91</v>
      </c>
      <c r="I18" s="8" t="s">
        <v>755</v>
      </c>
      <c r="J18" s="7" t="s">
        <v>28</v>
      </c>
      <c r="K18" s="7" t="s">
        <v>29</v>
      </c>
      <c r="L18" s="9" t="s">
        <v>749</v>
      </c>
      <c r="M18" s="43" t="n">
        <v>37</v>
      </c>
      <c r="N18" s="43" t="s">
        <v>756</v>
      </c>
      <c r="O18" s="33" t="s">
        <v>757</v>
      </c>
      <c r="P18" s="44" t="n">
        <v>15</v>
      </c>
      <c r="Q18" s="45" t="s">
        <v>716</v>
      </c>
      <c r="R18" s="33" t="n">
        <v>12433</v>
      </c>
      <c r="S18" s="33" t="n">
        <v>3236</v>
      </c>
      <c r="T18" s="33" t="n">
        <v>9197</v>
      </c>
      <c r="U18" s="33" t="n">
        <v>12433</v>
      </c>
      <c r="V18" s="33" t="n">
        <v>3236</v>
      </c>
      <c r="W18" s="33" t="n">
        <v>9197</v>
      </c>
      <c r="X18" s="33" t="n">
        <v>12433</v>
      </c>
      <c r="Y18" s="33" t="n">
        <v>3236</v>
      </c>
      <c r="Z18" s="33" t="n">
        <v>9197</v>
      </c>
      <c r="AA18" s="6" t="s">
        <v>35</v>
      </c>
      <c r="AB18" s="6" t="s">
        <v>85</v>
      </c>
      <c r="AC18" s="6" t="s">
        <v>37</v>
      </c>
      <c r="AD18" s="16" t="n">
        <v>45658</v>
      </c>
      <c r="AE18" s="17" t="n">
        <v>46752</v>
      </c>
      <c r="AF18" s="33" t="s">
        <v>86</v>
      </c>
    </row>
    <row r="19" customFormat="false" ht="36" hidden="false" customHeight="false" outlineLevel="0" collapsed="false">
      <c r="A19" s="77" t="s">
        <v>155</v>
      </c>
      <c r="B19" s="42" t="s">
        <v>77</v>
      </c>
      <c r="C19" s="7" t="n">
        <v>290513364</v>
      </c>
      <c r="D19" s="7" t="n">
        <v>6610000208</v>
      </c>
      <c r="E19" s="6" t="s">
        <v>28</v>
      </c>
      <c r="F19" s="6" t="s">
        <v>29</v>
      </c>
      <c r="G19" s="6" t="s">
        <v>78</v>
      </c>
      <c r="H19" s="6" t="n">
        <v>91</v>
      </c>
      <c r="I19" s="8" t="s">
        <v>758</v>
      </c>
      <c r="J19" s="7" t="s">
        <v>28</v>
      </c>
      <c r="K19" s="7" t="s">
        <v>29</v>
      </c>
      <c r="L19" s="9" t="s">
        <v>749</v>
      </c>
      <c r="M19" s="43" t="n">
        <v>71</v>
      </c>
      <c r="N19" s="43" t="s">
        <v>759</v>
      </c>
      <c r="O19" s="33" t="s">
        <v>760</v>
      </c>
      <c r="P19" s="44" t="n">
        <v>15</v>
      </c>
      <c r="Q19" s="45" t="s">
        <v>716</v>
      </c>
      <c r="R19" s="33" t="n">
        <v>11406</v>
      </c>
      <c r="S19" s="33" t="n">
        <v>2928</v>
      </c>
      <c r="T19" s="33" t="n">
        <v>8478</v>
      </c>
      <c r="U19" s="33" t="n">
        <v>11406</v>
      </c>
      <c r="V19" s="33" t="n">
        <v>2928</v>
      </c>
      <c r="W19" s="33" t="n">
        <v>8478</v>
      </c>
      <c r="X19" s="33" t="n">
        <v>11406</v>
      </c>
      <c r="Y19" s="33" t="n">
        <v>2928</v>
      </c>
      <c r="Z19" s="33" t="n">
        <v>8478</v>
      </c>
      <c r="AA19" s="6" t="s">
        <v>35</v>
      </c>
      <c r="AB19" s="6" t="s">
        <v>85</v>
      </c>
      <c r="AC19" s="6" t="s">
        <v>37</v>
      </c>
      <c r="AD19" s="16" t="n">
        <v>45658</v>
      </c>
      <c r="AE19" s="17" t="n">
        <v>46752</v>
      </c>
      <c r="AF19" s="33" t="s">
        <v>86</v>
      </c>
    </row>
    <row r="20" customFormat="false" ht="36" hidden="false" customHeight="false" outlineLevel="0" collapsed="false">
      <c r="A20" s="77" t="s">
        <v>158</v>
      </c>
      <c r="B20" s="42" t="s">
        <v>77</v>
      </c>
      <c r="C20" s="7" t="n">
        <v>290513364</v>
      </c>
      <c r="D20" s="7" t="n">
        <v>6610000208</v>
      </c>
      <c r="E20" s="6" t="s">
        <v>28</v>
      </c>
      <c r="F20" s="6" t="s">
        <v>29</v>
      </c>
      <c r="G20" s="6" t="s">
        <v>78</v>
      </c>
      <c r="H20" s="6" t="n">
        <v>91</v>
      </c>
      <c r="I20" s="8" t="s">
        <v>761</v>
      </c>
      <c r="J20" s="7" t="s">
        <v>28</v>
      </c>
      <c r="K20" s="7" t="s">
        <v>29</v>
      </c>
      <c r="L20" s="9" t="s">
        <v>749</v>
      </c>
      <c r="M20" s="43" t="n">
        <v>100</v>
      </c>
      <c r="N20" s="43" t="s">
        <v>762</v>
      </c>
      <c r="O20" s="33" t="s">
        <v>763</v>
      </c>
      <c r="P20" s="44" t="n">
        <v>1</v>
      </c>
      <c r="Q20" s="45" t="s">
        <v>716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6" t="s">
        <v>35</v>
      </c>
      <c r="AB20" s="6" t="s">
        <v>85</v>
      </c>
      <c r="AC20" s="6" t="s">
        <v>37</v>
      </c>
      <c r="AD20" s="16" t="n">
        <v>45658</v>
      </c>
      <c r="AE20" s="17" t="n">
        <v>46752</v>
      </c>
      <c r="AF20" s="33" t="s">
        <v>86</v>
      </c>
    </row>
    <row r="21" customFormat="false" ht="36" hidden="false" customHeight="false" outlineLevel="0" collapsed="false">
      <c r="A21" s="77" t="s">
        <v>161</v>
      </c>
      <c r="B21" s="42" t="s">
        <v>77</v>
      </c>
      <c r="C21" s="7" t="n">
        <v>290513364</v>
      </c>
      <c r="D21" s="7" t="n">
        <v>6610000208</v>
      </c>
      <c r="E21" s="6" t="s">
        <v>28</v>
      </c>
      <c r="F21" s="6" t="s">
        <v>29</v>
      </c>
      <c r="G21" s="6" t="s">
        <v>78</v>
      </c>
      <c r="H21" s="6" t="n">
        <v>91</v>
      </c>
      <c r="I21" s="8" t="s">
        <v>764</v>
      </c>
      <c r="J21" s="7" t="s">
        <v>28</v>
      </c>
      <c r="K21" s="7" t="s">
        <v>29</v>
      </c>
      <c r="L21" s="9" t="s">
        <v>60</v>
      </c>
      <c r="M21" s="43" t="s">
        <v>765</v>
      </c>
      <c r="N21" s="43" t="s">
        <v>766</v>
      </c>
      <c r="O21" s="33" t="s">
        <v>767</v>
      </c>
      <c r="P21" s="44" t="n">
        <v>4</v>
      </c>
      <c r="Q21" s="45" t="s">
        <v>716</v>
      </c>
      <c r="R21" s="33" t="n">
        <v>431</v>
      </c>
      <c r="S21" s="33" t="n">
        <v>103</v>
      </c>
      <c r="T21" s="33" t="n">
        <v>328</v>
      </c>
      <c r="U21" s="33" t="n">
        <v>431</v>
      </c>
      <c r="V21" s="33" t="n">
        <v>103</v>
      </c>
      <c r="W21" s="33" t="n">
        <v>328</v>
      </c>
      <c r="X21" s="33" t="n">
        <v>431</v>
      </c>
      <c r="Y21" s="33" t="n">
        <v>103</v>
      </c>
      <c r="Z21" s="33" t="n">
        <v>328</v>
      </c>
      <c r="AA21" s="6" t="s">
        <v>35</v>
      </c>
      <c r="AB21" s="6" t="s">
        <v>85</v>
      </c>
      <c r="AC21" s="6" t="s">
        <v>37</v>
      </c>
      <c r="AD21" s="16" t="n">
        <v>45658</v>
      </c>
      <c r="AE21" s="17" t="n">
        <v>46752</v>
      </c>
      <c r="AF21" s="33" t="s">
        <v>86</v>
      </c>
    </row>
    <row r="22" customFormat="false" ht="36" hidden="false" customHeight="false" outlineLevel="0" collapsed="false">
      <c r="A22" s="77" t="s">
        <v>165</v>
      </c>
      <c r="B22" s="42" t="s">
        <v>77</v>
      </c>
      <c r="C22" s="7" t="n">
        <v>290513364</v>
      </c>
      <c r="D22" s="7" t="n">
        <v>6610000208</v>
      </c>
      <c r="E22" s="6" t="s">
        <v>28</v>
      </c>
      <c r="F22" s="6" t="s">
        <v>29</v>
      </c>
      <c r="G22" s="6" t="s">
        <v>78</v>
      </c>
      <c r="H22" s="6" t="n">
        <v>91</v>
      </c>
      <c r="I22" s="8" t="s">
        <v>768</v>
      </c>
      <c r="J22" s="7" t="s">
        <v>28</v>
      </c>
      <c r="K22" s="7" t="s">
        <v>29</v>
      </c>
      <c r="L22" s="9" t="s">
        <v>60</v>
      </c>
      <c r="M22" s="10" t="n">
        <v>91</v>
      </c>
      <c r="N22" s="43" t="s">
        <v>769</v>
      </c>
      <c r="O22" s="33" t="s">
        <v>770</v>
      </c>
      <c r="P22" s="44" t="n">
        <v>15</v>
      </c>
      <c r="Q22" s="45" t="s">
        <v>716</v>
      </c>
      <c r="R22" s="33" t="n">
        <v>19637</v>
      </c>
      <c r="S22" s="33" t="n">
        <v>5309</v>
      </c>
      <c r="T22" s="33" t="n">
        <v>14328</v>
      </c>
      <c r="U22" s="33" t="n">
        <v>19637</v>
      </c>
      <c r="V22" s="33" t="n">
        <v>5309</v>
      </c>
      <c r="W22" s="33" t="n">
        <v>14328</v>
      </c>
      <c r="X22" s="33" t="n">
        <v>19637</v>
      </c>
      <c r="Y22" s="33" t="n">
        <v>5309</v>
      </c>
      <c r="Z22" s="33" t="n">
        <v>14328</v>
      </c>
      <c r="AA22" s="6" t="s">
        <v>35</v>
      </c>
      <c r="AB22" s="6" t="s">
        <v>85</v>
      </c>
      <c r="AC22" s="6" t="s">
        <v>37</v>
      </c>
      <c r="AD22" s="16" t="n">
        <v>45658</v>
      </c>
      <c r="AE22" s="17" t="n">
        <v>46752</v>
      </c>
      <c r="AF22" s="33" t="s">
        <v>86</v>
      </c>
    </row>
    <row r="23" customFormat="false" ht="36" hidden="false" customHeight="false" outlineLevel="0" collapsed="false">
      <c r="A23" s="77" t="s">
        <v>169</v>
      </c>
      <c r="B23" s="42" t="s">
        <v>77</v>
      </c>
      <c r="C23" s="7" t="n">
        <v>290513364</v>
      </c>
      <c r="D23" s="7" t="n">
        <v>6610000208</v>
      </c>
      <c r="E23" s="6" t="s">
        <v>28</v>
      </c>
      <c r="F23" s="6" t="s">
        <v>29</v>
      </c>
      <c r="G23" s="6" t="s">
        <v>78</v>
      </c>
      <c r="H23" s="6" t="n">
        <v>91</v>
      </c>
      <c r="I23" s="8" t="s">
        <v>764</v>
      </c>
      <c r="J23" s="7" t="s">
        <v>28</v>
      </c>
      <c r="K23" s="7" t="s">
        <v>29</v>
      </c>
      <c r="L23" s="9" t="s">
        <v>771</v>
      </c>
      <c r="M23" s="43" t="n">
        <v>8</v>
      </c>
      <c r="N23" s="43" t="s">
        <v>772</v>
      </c>
      <c r="O23" s="33" t="s">
        <v>773</v>
      </c>
      <c r="P23" s="44" t="n">
        <v>33</v>
      </c>
      <c r="Q23" s="45" t="s">
        <v>716</v>
      </c>
      <c r="R23" s="33" t="n">
        <v>12887</v>
      </c>
      <c r="S23" s="33" t="n">
        <v>3725</v>
      </c>
      <c r="T23" s="33" t="n">
        <v>9162</v>
      </c>
      <c r="U23" s="33" t="n">
        <v>12887</v>
      </c>
      <c r="V23" s="33" t="n">
        <v>3725</v>
      </c>
      <c r="W23" s="33" t="n">
        <v>9162</v>
      </c>
      <c r="X23" s="33" t="n">
        <v>12887</v>
      </c>
      <c r="Y23" s="33" t="n">
        <v>3725</v>
      </c>
      <c r="Z23" s="33" t="n">
        <v>9162</v>
      </c>
      <c r="AA23" s="6" t="s">
        <v>35</v>
      </c>
      <c r="AB23" s="6" t="s">
        <v>85</v>
      </c>
      <c r="AC23" s="6" t="s">
        <v>37</v>
      </c>
      <c r="AD23" s="16" t="n">
        <v>45658</v>
      </c>
      <c r="AE23" s="17" t="n">
        <v>46752</v>
      </c>
      <c r="AF23" s="33" t="s">
        <v>86</v>
      </c>
    </row>
    <row r="24" customFormat="false" ht="36" hidden="false" customHeight="false" outlineLevel="0" collapsed="false">
      <c r="A24" s="77" t="s">
        <v>172</v>
      </c>
      <c r="B24" s="42" t="s">
        <v>77</v>
      </c>
      <c r="C24" s="7" t="n">
        <v>290513364</v>
      </c>
      <c r="D24" s="7" t="n">
        <v>6610000208</v>
      </c>
      <c r="E24" s="6" t="s">
        <v>28</v>
      </c>
      <c r="F24" s="6" t="s">
        <v>29</v>
      </c>
      <c r="G24" s="6" t="s">
        <v>78</v>
      </c>
      <c r="H24" s="6" t="n">
        <v>91</v>
      </c>
      <c r="I24" s="8" t="s">
        <v>774</v>
      </c>
      <c r="J24" s="7" t="s">
        <v>28</v>
      </c>
      <c r="K24" s="7" t="s">
        <v>29</v>
      </c>
      <c r="L24" s="9" t="s">
        <v>771</v>
      </c>
      <c r="M24" s="10" t="s">
        <v>775</v>
      </c>
      <c r="N24" s="43" t="s">
        <v>776</v>
      </c>
      <c r="O24" s="33" t="s">
        <v>777</v>
      </c>
      <c r="P24" s="44" t="n">
        <v>1</v>
      </c>
      <c r="Q24" s="45" t="s">
        <v>716</v>
      </c>
      <c r="R24" s="33" t="n">
        <v>310</v>
      </c>
      <c r="S24" s="33" t="n">
        <v>81</v>
      </c>
      <c r="T24" s="33" t="n">
        <v>229</v>
      </c>
      <c r="U24" s="33" t="n">
        <v>310</v>
      </c>
      <c r="V24" s="33" t="n">
        <v>81</v>
      </c>
      <c r="W24" s="33" t="n">
        <v>229</v>
      </c>
      <c r="X24" s="33" t="n">
        <v>310</v>
      </c>
      <c r="Y24" s="33" t="n">
        <v>81</v>
      </c>
      <c r="Z24" s="33" t="n">
        <v>229</v>
      </c>
      <c r="AA24" s="6" t="s">
        <v>35</v>
      </c>
      <c r="AB24" s="6" t="s">
        <v>85</v>
      </c>
      <c r="AC24" s="6" t="s">
        <v>37</v>
      </c>
      <c r="AD24" s="16" t="n">
        <v>45658</v>
      </c>
      <c r="AE24" s="17" t="n">
        <v>46752</v>
      </c>
      <c r="AF24" s="33" t="s">
        <v>86</v>
      </c>
    </row>
    <row r="25" customFormat="false" ht="36" hidden="false" customHeight="false" outlineLevel="0" collapsed="false">
      <c r="A25" s="77" t="s">
        <v>175</v>
      </c>
      <c r="B25" s="42" t="s">
        <v>77</v>
      </c>
      <c r="C25" s="7" t="n">
        <v>290513364</v>
      </c>
      <c r="D25" s="7" t="n">
        <v>6610000208</v>
      </c>
      <c r="E25" s="6" t="s">
        <v>28</v>
      </c>
      <c r="F25" s="6" t="s">
        <v>29</v>
      </c>
      <c r="G25" s="6" t="s">
        <v>78</v>
      </c>
      <c r="H25" s="6" t="n">
        <v>91</v>
      </c>
      <c r="I25" s="78" t="s">
        <v>778</v>
      </c>
      <c r="J25" s="7" t="s">
        <v>28</v>
      </c>
      <c r="K25" s="7" t="s">
        <v>29</v>
      </c>
      <c r="L25" s="79" t="s">
        <v>779</v>
      </c>
      <c r="M25" s="80" t="s">
        <v>780</v>
      </c>
      <c r="N25" s="43" t="s">
        <v>781</v>
      </c>
      <c r="O25" s="33" t="s">
        <v>782</v>
      </c>
      <c r="P25" s="44" t="n">
        <v>2</v>
      </c>
      <c r="Q25" s="45" t="s">
        <v>716</v>
      </c>
      <c r="R25" s="33" t="n">
        <v>2049</v>
      </c>
      <c r="S25" s="33" t="n">
        <v>564</v>
      </c>
      <c r="T25" s="33" t="n">
        <v>1485</v>
      </c>
      <c r="U25" s="33" t="n">
        <v>2049</v>
      </c>
      <c r="V25" s="33" t="n">
        <v>564</v>
      </c>
      <c r="W25" s="33" t="n">
        <v>1485</v>
      </c>
      <c r="X25" s="33" t="n">
        <v>2049</v>
      </c>
      <c r="Y25" s="33" t="n">
        <v>564</v>
      </c>
      <c r="Z25" s="33" t="n">
        <v>1485</v>
      </c>
      <c r="AA25" s="6" t="s">
        <v>35</v>
      </c>
      <c r="AB25" s="6" t="s">
        <v>85</v>
      </c>
      <c r="AC25" s="6" t="s">
        <v>37</v>
      </c>
      <c r="AD25" s="16" t="n">
        <v>45658</v>
      </c>
      <c r="AE25" s="17" t="n">
        <v>46752</v>
      </c>
      <c r="AF25" s="33" t="s">
        <v>86</v>
      </c>
    </row>
    <row r="26" customFormat="false" ht="36" hidden="false" customHeight="false" outlineLevel="0" collapsed="false">
      <c r="A26" s="77" t="s">
        <v>178</v>
      </c>
      <c r="B26" s="42" t="s">
        <v>77</v>
      </c>
      <c r="C26" s="7" t="n">
        <v>290513364</v>
      </c>
      <c r="D26" s="7" t="n">
        <v>6610000208</v>
      </c>
      <c r="E26" s="6" t="s">
        <v>28</v>
      </c>
      <c r="F26" s="6" t="s">
        <v>29</v>
      </c>
      <c r="G26" s="6" t="s">
        <v>78</v>
      </c>
      <c r="H26" s="6" t="n">
        <v>91</v>
      </c>
      <c r="I26" s="8" t="s">
        <v>783</v>
      </c>
      <c r="J26" s="7" t="s">
        <v>28</v>
      </c>
      <c r="K26" s="7" t="s">
        <v>29</v>
      </c>
      <c r="L26" s="9" t="s">
        <v>665</v>
      </c>
      <c r="M26" s="10" t="n">
        <v>40</v>
      </c>
      <c r="N26" s="43" t="s">
        <v>784</v>
      </c>
      <c r="O26" s="33" t="s">
        <v>785</v>
      </c>
      <c r="P26" s="44" t="n">
        <v>12</v>
      </c>
      <c r="Q26" s="45" t="s">
        <v>716</v>
      </c>
      <c r="R26" s="33" t="n">
        <v>1465</v>
      </c>
      <c r="S26" s="33" t="n">
        <v>413</v>
      </c>
      <c r="T26" s="33" t="n">
        <v>1052</v>
      </c>
      <c r="U26" s="33" t="n">
        <v>1465</v>
      </c>
      <c r="V26" s="33" t="n">
        <v>413</v>
      </c>
      <c r="W26" s="33" t="n">
        <v>1052</v>
      </c>
      <c r="X26" s="33" t="n">
        <v>1465</v>
      </c>
      <c r="Y26" s="33" t="n">
        <v>413</v>
      </c>
      <c r="Z26" s="33" t="n">
        <v>1052</v>
      </c>
      <c r="AA26" s="6" t="s">
        <v>35</v>
      </c>
      <c r="AB26" s="6" t="s">
        <v>85</v>
      </c>
      <c r="AC26" s="6" t="s">
        <v>37</v>
      </c>
      <c r="AD26" s="16" t="n">
        <v>45658</v>
      </c>
      <c r="AE26" s="17" t="n">
        <v>46752</v>
      </c>
      <c r="AF26" s="33" t="s">
        <v>86</v>
      </c>
    </row>
    <row r="27" customFormat="false" ht="36" hidden="false" customHeight="false" outlineLevel="0" collapsed="false">
      <c r="A27" s="77" t="s">
        <v>182</v>
      </c>
      <c r="B27" s="42" t="s">
        <v>77</v>
      </c>
      <c r="C27" s="7" t="n">
        <v>290513364</v>
      </c>
      <c r="D27" s="7" t="n">
        <v>6610000208</v>
      </c>
      <c r="E27" s="6" t="s">
        <v>28</v>
      </c>
      <c r="F27" s="6" t="s">
        <v>29</v>
      </c>
      <c r="G27" s="6" t="s">
        <v>78</v>
      </c>
      <c r="H27" s="6" t="n">
        <v>91</v>
      </c>
      <c r="I27" s="8" t="s">
        <v>764</v>
      </c>
      <c r="J27" s="7" t="s">
        <v>28</v>
      </c>
      <c r="K27" s="7" t="s">
        <v>29</v>
      </c>
      <c r="L27" s="9" t="s">
        <v>786</v>
      </c>
      <c r="M27" s="10" t="n">
        <v>14</v>
      </c>
      <c r="N27" s="43" t="s">
        <v>787</v>
      </c>
      <c r="O27" s="33" t="s">
        <v>788</v>
      </c>
      <c r="P27" s="44" t="n">
        <v>12</v>
      </c>
      <c r="Q27" s="45" t="s">
        <v>716</v>
      </c>
      <c r="R27" s="33" t="n">
        <v>4633</v>
      </c>
      <c r="S27" s="33" t="n">
        <v>1265</v>
      </c>
      <c r="T27" s="33" t="n">
        <v>3368</v>
      </c>
      <c r="U27" s="33" t="n">
        <v>4633</v>
      </c>
      <c r="V27" s="33" t="n">
        <v>1265</v>
      </c>
      <c r="W27" s="33" t="n">
        <v>3368</v>
      </c>
      <c r="X27" s="33" t="n">
        <v>4633</v>
      </c>
      <c r="Y27" s="33" t="n">
        <v>1265</v>
      </c>
      <c r="Z27" s="33" t="n">
        <v>3368</v>
      </c>
      <c r="AA27" s="6" t="s">
        <v>35</v>
      </c>
      <c r="AB27" s="6" t="s">
        <v>85</v>
      </c>
      <c r="AC27" s="6" t="s">
        <v>37</v>
      </c>
      <c r="AD27" s="16" t="n">
        <v>45658</v>
      </c>
      <c r="AE27" s="17" t="n">
        <v>46752</v>
      </c>
      <c r="AF27" s="33" t="s">
        <v>86</v>
      </c>
    </row>
    <row r="28" customFormat="false" ht="36" hidden="false" customHeight="false" outlineLevel="0" collapsed="false">
      <c r="A28" s="77" t="s">
        <v>186</v>
      </c>
      <c r="B28" s="42" t="s">
        <v>77</v>
      </c>
      <c r="C28" s="7" t="n">
        <v>290513364</v>
      </c>
      <c r="D28" s="7" t="n">
        <v>6610000208</v>
      </c>
      <c r="E28" s="6" t="s">
        <v>28</v>
      </c>
      <c r="F28" s="6" t="s">
        <v>29</v>
      </c>
      <c r="G28" s="6" t="s">
        <v>78</v>
      </c>
      <c r="H28" s="6" t="n">
        <v>91</v>
      </c>
      <c r="I28" s="8" t="s">
        <v>789</v>
      </c>
      <c r="J28" s="7" t="s">
        <v>28</v>
      </c>
      <c r="K28" s="7" t="s">
        <v>29</v>
      </c>
      <c r="L28" s="9" t="s">
        <v>790</v>
      </c>
      <c r="M28" s="10" t="n">
        <v>4</v>
      </c>
      <c r="N28" s="43" t="s">
        <v>791</v>
      </c>
      <c r="O28" s="33" t="s">
        <v>792</v>
      </c>
      <c r="P28" s="44" t="n">
        <v>12</v>
      </c>
      <c r="Q28" s="45" t="s">
        <v>716</v>
      </c>
      <c r="R28" s="33" t="n">
        <v>8808</v>
      </c>
      <c r="S28" s="33" t="n">
        <v>2419</v>
      </c>
      <c r="T28" s="33" t="n">
        <v>6389</v>
      </c>
      <c r="U28" s="33" t="n">
        <v>8808</v>
      </c>
      <c r="V28" s="33" t="n">
        <v>2419</v>
      </c>
      <c r="W28" s="33" t="n">
        <v>6389</v>
      </c>
      <c r="X28" s="33" t="n">
        <v>8808</v>
      </c>
      <c r="Y28" s="33" t="n">
        <v>2419</v>
      </c>
      <c r="Z28" s="33" t="n">
        <v>6389</v>
      </c>
      <c r="AA28" s="6" t="s">
        <v>35</v>
      </c>
      <c r="AB28" s="6" t="s">
        <v>85</v>
      </c>
      <c r="AC28" s="6" t="s">
        <v>37</v>
      </c>
      <c r="AD28" s="16" t="n">
        <v>45658</v>
      </c>
      <c r="AE28" s="17" t="n">
        <v>46752</v>
      </c>
      <c r="AF28" s="33" t="s">
        <v>86</v>
      </c>
    </row>
    <row r="29" customFormat="false" ht="36" hidden="false" customHeight="false" outlineLevel="0" collapsed="false">
      <c r="A29" s="77" t="s">
        <v>190</v>
      </c>
      <c r="B29" s="42" t="s">
        <v>77</v>
      </c>
      <c r="C29" s="7" t="n">
        <v>290513364</v>
      </c>
      <c r="D29" s="7" t="n">
        <v>6610000208</v>
      </c>
      <c r="E29" s="6" t="s">
        <v>28</v>
      </c>
      <c r="F29" s="6" t="s">
        <v>29</v>
      </c>
      <c r="G29" s="6" t="s">
        <v>78</v>
      </c>
      <c r="H29" s="6" t="n">
        <v>91</v>
      </c>
      <c r="I29" s="8" t="s">
        <v>793</v>
      </c>
      <c r="J29" s="7" t="s">
        <v>28</v>
      </c>
      <c r="K29" s="7" t="s">
        <v>29</v>
      </c>
      <c r="L29" s="9" t="s">
        <v>794</v>
      </c>
      <c r="M29" s="10" t="n">
        <v>1</v>
      </c>
      <c r="N29" s="43" t="s">
        <v>795</v>
      </c>
      <c r="O29" s="33" t="s">
        <v>796</v>
      </c>
      <c r="P29" s="44" t="n">
        <v>15</v>
      </c>
      <c r="Q29" s="45" t="s">
        <v>716</v>
      </c>
      <c r="R29" s="33" t="n">
        <v>34569</v>
      </c>
      <c r="S29" s="33" t="n">
        <v>9486</v>
      </c>
      <c r="T29" s="33" t="n">
        <v>25083</v>
      </c>
      <c r="U29" s="33" t="n">
        <v>34569</v>
      </c>
      <c r="V29" s="33" t="n">
        <v>9486</v>
      </c>
      <c r="W29" s="33" t="n">
        <v>25083</v>
      </c>
      <c r="X29" s="33" t="n">
        <v>34569</v>
      </c>
      <c r="Y29" s="33" t="n">
        <v>9486</v>
      </c>
      <c r="Z29" s="33" t="n">
        <v>25083</v>
      </c>
      <c r="AA29" s="6" t="s">
        <v>35</v>
      </c>
      <c r="AB29" s="6" t="s">
        <v>85</v>
      </c>
      <c r="AC29" s="6" t="s">
        <v>37</v>
      </c>
      <c r="AD29" s="16" t="n">
        <v>45658</v>
      </c>
      <c r="AE29" s="17" t="n">
        <v>46752</v>
      </c>
      <c r="AF29" s="33" t="s">
        <v>86</v>
      </c>
    </row>
    <row r="30" customFormat="false" ht="36" hidden="false" customHeight="false" outlineLevel="0" collapsed="false">
      <c r="A30" s="77" t="s">
        <v>194</v>
      </c>
      <c r="B30" s="42" t="s">
        <v>77</v>
      </c>
      <c r="C30" s="7" t="n">
        <v>290513364</v>
      </c>
      <c r="D30" s="7" t="n">
        <v>6610000208</v>
      </c>
      <c r="E30" s="6" t="s">
        <v>28</v>
      </c>
      <c r="F30" s="6" t="s">
        <v>29</v>
      </c>
      <c r="G30" s="6" t="s">
        <v>78</v>
      </c>
      <c r="H30" s="6" t="n">
        <v>91</v>
      </c>
      <c r="I30" s="8" t="s">
        <v>774</v>
      </c>
      <c r="J30" s="7" t="s">
        <v>28</v>
      </c>
      <c r="K30" s="7" t="s">
        <v>29</v>
      </c>
      <c r="L30" s="9" t="s">
        <v>60</v>
      </c>
      <c r="M30" s="43" t="s">
        <v>797</v>
      </c>
      <c r="N30" s="43" t="s">
        <v>798</v>
      </c>
      <c r="O30" s="33" t="s">
        <v>799</v>
      </c>
      <c r="P30" s="44" t="n">
        <v>2</v>
      </c>
      <c r="Q30" s="45" t="s">
        <v>716</v>
      </c>
      <c r="R30" s="33" t="n">
        <v>475</v>
      </c>
      <c r="S30" s="33" t="n">
        <v>121</v>
      </c>
      <c r="T30" s="33" t="n">
        <v>354</v>
      </c>
      <c r="U30" s="33" t="n">
        <v>475</v>
      </c>
      <c r="V30" s="33" t="n">
        <v>121</v>
      </c>
      <c r="W30" s="33" t="n">
        <v>354</v>
      </c>
      <c r="X30" s="33" t="n">
        <v>475</v>
      </c>
      <c r="Y30" s="33" t="n">
        <v>121</v>
      </c>
      <c r="Z30" s="33" t="n">
        <v>354</v>
      </c>
      <c r="AA30" s="6" t="s">
        <v>35</v>
      </c>
      <c r="AB30" s="6" t="s">
        <v>85</v>
      </c>
      <c r="AC30" s="6" t="s">
        <v>37</v>
      </c>
      <c r="AD30" s="16" t="n">
        <v>45658</v>
      </c>
      <c r="AE30" s="17" t="n">
        <v>46752</v>
      </c>
      <c r="AF30" s="33" t="s">
        <v>86</v>
      </c>
    </row>
    <row r="31" customFormat="false" ht="36" hidden="false" customHeight="false" outlineLevel="0" collapsed="false">
      <c r="A31" s="77" t="s">
        <v>198</v>
      </c>
      <c r="B31" s="42" t="s">
        <v>77</v>
      </c>
      <c r="C31" s="7" t="n">
        <v>290513364</v>
      </c>
      <c r="D31" s="7" t="n">
        <v>6610000208</v>
      </c>
      <c r="E31" s="6" t="s">
        <v>28</v>
      </c>
      <c r="F31" s="6" t="s">
        <v>29</v>
      </c>
      <c r="G31" s="6" t="s">
        <v>78</v>
      </c>
      <c r="H31" s="6" t="n">
        <v>91</v>
      </c>
      <c r="I31" s="8" t="s">
        <v>774</v>
      </c>
      <c r="J31" s="7" t="s">
        <v>28</v>
      </c>
      <c r="K31" s="7" t="s">
        <v>29</v>
      </c>
      <c r="L31" s="9" t="s">
        <v>800</v>
      </c>
      <c r="M31" s="43" t="n">
        <v>1</v>
      </c>
      <c r="N31" s="43" t="s">
        <v>801</v>
      </c>
      <c r="O31" s="33" t="s">
        <v>802</v>
      </c>
      <c r="P31" s="44" t="n">
        <v>1</v>
      </c>
      <c r="Q31" s="45" t="s">
        <v>716</v>
      </c>
      <c r="R31" s="33" t="n">
        <v>490</v>
      </c>
      <c r="S31" s="33" t="n">
        <v>139</v>
      </c>
      <c r="T31" s="33" t="n">
        <v>351</v>
      </c>
      <c r="U31" s="33" t="n">
        <v>490</v>
      </c>
      <c r="V31" s="33" t="n">
        <v>139</v>
      </c>
      <c r="W31" s="33" t="n">
        <v>351</v>
      </c>
      <c r="X31" s="33" t="n">
        <v>490</v>
      </c>
      <c r="Y31" s="33" t="n">
        <v>139</v>
      </c>
      <c r="Z31" s="33" t="n">
        <v>351</v>
      </c>
      <c r="AA31" s="6" t="s">
        <v>35</v>
      </c>
      <c r="AB31" s="6" t="s">
        <v>85</v>
      </c>
      <c r="AC31" s="6" t="s">
        <v>37</v>
      </c>
      <c r="AD31" s="16" t="n">
        <v>45658</v>
      </c>
      <c r="AE31" s="17" t="n">
        <v>46752</v>
      </c>
      <c r="AF31" s="33" t="s">
        <v>86</v>
      </c>
    </row>
    <row r="32" customFormat="false" ht="36" hidden="false" customHeight="false" outlineLevel="0" collapsed="false">
      <c r="A32" s="77" t="s">
        <v>203</v>
      </c>
      <c r="B32" s="42" t="s">
        <v>77</v>
      </c>
      <c r="C32" s="7" t="n">
        <v>290513364</v>
      </c>
      <c r="D32" s="7" t="n">
        <v>6610000208</v>
      </c>
      <c r="E32" s="6" t="s">
        <v>28</v>
      </c>
      <c r="F32" s="6" t="s">
        <v>29</v>
      </c>
      <c r="G32" s="6" t="s">
        <v>78</v>
      </c>
      <c r="H32" s="6" t="n">
        <v>91</v>
      </c>
      <c r="I32" s="8" t="s">
        <v>774</v>
      </c>
      <c r="J32" s="7" t="s">
        <v>28</v>
      </c>
      <c r="K32" s="7" t="s">
        <v>29</v>
      </c>
      <c r="L32" s="9" t="s">
        <v>803</v>
      </c>
      <c r="M32" s="43" t="n">
        <v>30</v>
      </c>
      <c r="N32" s="43" t="s">
        <v>804</v>
      </c>
      <c r="O32" s="33" t="s">
        <v>805</v>
      </c>
      <c r="P32" s="44" t="n">
        <v>1</v>
      </c>
      <c r="Q32" s="45" t="s">
        <v>716</v>
      </c>
      <c r="R32" s="33" t="n">
        <v>472</v>
      </c>
      <c r="S32" s="33" t="n">
        <v>110</v>
      </c>
      <c r="T32" s="33" t="n">
        <v>362</v>
      </c>
      <c r="U32" s="33" t="n">
        <v>472</v>
      </c>
      <c r="V32" s="33" t="n">
        <v>110</v>
      </c>
      <c r="W32" s="33" t="n">
        <v>362</v>
      </c>
      <c r="X32" s="33" t="n">
        <v>472</v>
      </c>
      <c r="Y32" s="33" t="n">
        <v>110</v>
      </c>
      <c r="Z32" s="33" t="n">
        <v>362</v>
      </c>
      <c r="AA32" s="6" t="s">
        <v>35</v>
      </c>
      <c r="AB32" s="6" t="s">
        <v>85</v>
      </c>
      <c r="AC32" s="6" t="s">
        <v>37</v>
      </c>
      <c r="AD32" s="16" t="n">
        <v>45658</v>
      </c>
      <c r="AE32" s="17" t="n">
        <v>46752</v>
      </c>
      <c r="AF32" s="33" t="s">
        <v>86</v>
      </c>
    </row>
    <row r="33" customFormat="false" ht="36" hidden="false" customHeight="false" outlineLevel="0" collapsed="false">
      <c r="A33" s="77" t="s">
        <v>207</v>
      </c>
      <c r="B33" s="42" t="s">
        <v>77</v>
      </c>
      <c r="C33" s="7" t="n">
        <v>290513364</v>
      </c>
      <c r="D33" s="7" t="n">
        <v>6610000208</v>
      </c>
      <c r="E33" s="6" t="s">
        <v>28</v>
      </c>
      <c r="F33" s="6" t="s">
        <v>29</v>
      </c>
      <c r="G33" s="6" t="s">
        <v>78</v>
      </c>
      <c r="H33" s="6" t="n">
        <v>91</v>
      </c>
      <c r="I33" s="8" t="s">
        <v>806</v>
      </c>
      <c r="J33" s="7" t="s">
        <v>28</v>
      </c>
      <c r="K33" s="7" t="s">
        <v>29</v>
      </c>
      <c r="L33" s="9" t="s">
        <v>807</v>
      </c>
      <c r="M33" s="45" t="s">
        <v>808</v>
      </c>
      <c r="N33" s="43" t="s">
        <v>809</v>
      </c>
      <c r="O33" s="33" t="s">
        <v>810</v>
      </c>
      <c r="P33" s="44" t="n">
        <v>1</v>
      </c>
      <c r="Q33" s="45" t="s">
        <v>716</v>
      </c>
      <c r="R33" s="33" t="n">
        <v>348</v>
      </c>
      <c r="S33" s="33" t="n">
        <v>94</v>
      </c>
      <c r="T33" s="33" t="n">
        <v>254</v>
      </c>
      <c r="U33" s="33" t="n">
        <v>348</v>
      </c>
      <c r="V33" s="33" t="n">
        <v>94</v>
      </c>
      <c r="W33" s="33" t="n">
        <v>254</v>
      </c>
      <c r="X33" s="33" t="n">
        <v>348</v>
      </c>
      <c r="Y33" s="33" t="n">
        <v>94</v>
      </c>
      <c r="Z33" s="33" t="n">
        <v>254</v>
      </c>
      <c r="AA33" s="6" t="s">
        <v>35</v>
      </c>
      <c r="AB33" s="6" t="s">
        <v>85</v>
      </c>
      <c r="AC33" s="6" t="s">
        <v>37</v>
      </c>
      <c r="AD33" s="16" t="n">
        <v>45658</v>
      </c>
      <c r="AE33" s="17" t="n">
        <v>46752</v>
      </c>
      <c r="AF33" s="33" t="s">
        <v>86</v>
      </c>
    </row>
    <row r="34" customFormat="false" ht="36" hidden="false" customHeight="false" outlineLevel="0" collapsed="false">
      <c r="A34" s="77" t="s">
        <v>211</v>
      </c>
      <c r="B34" s="42" t="s">
        <v>77</v>
      </c>
      <c r="C34" s="7" t="n">
        <v>290513364</v>
      </c>
      <c r="D34" s="7" t="n">
        <v>6610000208</v>
      </c>
      <c r="E34" s="6" t="s">
        <v>28</v>
      </c>
      <c r="F34" s="6" t="s">
        <v>29</v>
      </c>
      <c r="G34" s="6" t="s">
        <v>78</v>
      </c>
      <c r="H34" s="6" t="n">
        <v>91</v>
      </c>
      <c r="I34" s="8" t="s">
        <v>811</v>
      </c>
      <c r="J34" s="7" t="s">
        <v>28</v>
      </c>
      <c r="K34" s="7" t="s">
        <v>29</v>
      </c>
      <c r="L34" s="9" t="s">
        <v>812</v>
      </c>
      <c r="M34" s="45" t="n">
        <v>35</v>
      </c>
      <c r="N34" s="43" t="s">
        <v>813</v>
      </c>
      <c r="O34" s="33" t="s">
        <v>814</v>
      </c>
      <c r="P34" s="33" t="n">
        <v>14</v>
      </c>
      <c r="Q34" s="45" t="s">
        <v>716</v>
      </c>
      <c r="R34" s="33" t="n">
        <v>23880</v>
      </c>
      <c r="S34" s="33" t="n">
        <v>8916</v>
      </c>
      <c r="T34" s="33" t="n">
        <v>14964</v>
      </c>
      <c r="U34" s="33" t="n">
        <v>23880</v>
      </c>
      <c r="V34" s="33" t="n">
        <v>8916</v>
      </c>
      <c r="W34" s="33" t="n">
        <v>14964</v>
      </c>
      <c r="X34" s="33" t="n">
        <v>23880</v>
      </c>
      <c r="Y34" s="33" t="n">
        <v>8916</v>
      </c>
      <c r="Z34" s="33" t="n">
        <v>14964</v>
      </c>
      <c r="AA34" s="6" t="s">
        <v>35</v>
      </c>
      <c r="AB34" s="6" t="s">
        <v>85</v>
      </c>
      <c r="AC34" s="6" t="s">
        <v>37</v>
      </c>
      <c r="AD34" s="16" t="n">
        <v>45658</v>
      </c>
      <c r="AE34" s="17" t="n">
        <v>46752</v>
      </c>
      <c r="AF34" s="33" t="s">
        <v>86</v>
      </c>
    </row>
    <row r="35" customFormat="false" ht="15" hidden="false" customHeight="false" outlineLevel="0" collapsed="false">
      <c r="Q35" s="121"/>
    </row>
    <row r="37" customFormat="false" ht="12" hidden="false" customHeight="true" outlineLevel="0" collapsed="false">
      <c r="A37" s="2" t="s">
        <v>0</v>
      </c>
      <c r="B37" s="2" t="s">
        <v>1</v>
      </c>
      <c r="C37" s="3" t="s">
        <v>2</v>
      </c>
      <c r="D37" s="2" t="s">
        <v>3</v>
      </c>
      <c r="E37" s="2" t="s">
        <v>4</v>
      </c>
      <c r="F37" s="2" t="s">
        <v>5</v>
      </c>
      <c r="G37" s="2" t="s">
        <v>6</v>
      </c>
      <c r="H37" s="2" t="s">
        <v>7</v>
      </c>
      <c r="I37" s="4" t="s">
        <v>8</v>
      </c>
      <c r="J37" s="4" t="s">
        <v>9</v>
      </c>
      <c r="K37" s="4" t="s">
        <v>10</v>
      </c>
      <c r="L37" s="4" t="s">
        <v>11</v>
      </c>
      <c r="M37" s="4" t="s">
        <v>12</v>
      </c>
      <c r="N37" s="4" t="s">
        <v>13</v>
      </c>
      <c r="O37" s="2" t="s">
        <v>14</v>
      </c>
      <c r="P37" s="2" t="s">
        <v>15</v>
      </c>
      <c r="Q37" s="2" t="s">
        <v>16</v>
      </c>
      <c r="R37" s="2" t="s">
        <v>17</v>
      </c>
      <c r="S37" s="5" t="s">
        <v>18</v>
      </c>
      <c r="T37" s="5" t="s">
        <v>19</v>
      </c>
      <c r="U37" s="5" t="s">
        <v>20</v>
      </c>
      <c r="V37" s="5" t="s">
        <v>21</v>
      </c>
      <c r="W37" s="5" t="s">
        <v>22</v>
      </c>
      <c r="X37" s="5" t="s">
        <v>23</v>
      </c>
      <c r="Y37" s="5" t="s">
        <v>24</v>
      </c>
      <c r="Z37" s="5" t="s">
        <v>25</v>
      </c>
      <c r="AA37" s="122"/>
      <c r="AB37" s="122"/>
      <c r="AC37" s="122"/>
      <c r="AD37" s="122"/>
    </row>
    <row r="38" customFormat="false" ht="36.75" hidden="false" customHeight="true" outlineLevel="0" collapsed="false">
      <c r="A38" s="2"/>
      <c r="B38" s="2"/>
      <c r="C38" s="3"/>
      <c r="D38" s="2"/>
      <c r="E38" s="2"/>
      <c r="F38" s="2"/>
      <c r="G38" s="2"/>
      <c r="H38" s="2"/>
      <c r="I38" s="4"/>
      <c r="J38" s="4"/>
      <c r="K38" s="4"/>
      <c r="L38" s="4"/>
      <c r="M38" s="4"/>
      <c r="N38" s="4"/>
      <c r="O38" s="2"/>
      <c r="P38" s="2"/>
      <c r="Q38" s="2"/>
      <c r="R38" s="2"/>
      <c r="S38" s="5"/>
      <c r="T38" s="5"/>
      <c r="U38" s="5"/>
      <c r="V38" s="5"/>
      <c r="W38" s="5"/>
      <c r="X38" s="5"/>
      <c r="Y38" s="5"/>
      <c r="Z38" s="5"/>
      <c r="AA38" s="122"/>
      <c r="AB38" s="122"/>
      <c r="AC38" s="122"/>
      <c r="AD38" s="122"/>
    </row>
    <row r="39" customFormat="false" ht="36" hidden="false" customHeight="false" outlineLevel="0" collapsed="false">
      <c r="A39" s="6" t="s">
        <v>26</v>
      </c>
      <c r="B39" s="42" t="s">
        <v>77</v>
      </c>
      <c r="C39" s="7" t="n">
        <v>290513364</v>
      </c>
      <c r="D39" s="7" t="n">
        <v>6610000208</v>
      </c>
      <c r="E39" s="6" t="s">
        <v>28</v>
      </c>
      <c r="F39" s="6" t="s">
        <v>29</v>
      </c>
      <c r="G39" s="6" t="s">
        <v>78</v>
      </c>
      <c r="H39" s="6" t="n">
        <v>91</v>
      </c>
      <c r="I39" s="8" t="s">
        <v>79</v>
      </c>
      <c r="J39" s="7" t="s">
        <v>28</v>
      </c>
      <c r="K39" s="7" t="s">
        <v>29</v>
      </c>
      <c r="L39" s="9" t="s">
        <v>80</v>
      </c>
      <c r="M39" s="10" t="s">
        <v>81</v>
      </c>
      <c r="N39" s="43" t="s">
        <v>82</v>
      </c>
      <c r="O39" s="33" t="s">
        <v>83</v>
      </c>
      <c r="P39" s="44" t="n">
        <v>12</v>
      </c>
      <c r="Q39" s="45" t="s">
        <v>84</v>
      </c>
      <c r="R39" s="33" t="n">
        <v>84</v>
      </c>
      <c r="S39" s="33" t="n">
        <v>84</v>
      </c>
      <c r="T39" s="33" t="n">
        <v>84</v>
      </c>
      <c r="U39" s="6" t="s">
        <v>35</v>
      </c>
      <c r="V39" s="6" t="s">
        <v>85</v>
      </c>
      <c r="W39" s="6" t="s">
        <v>37</v>
      </c>
      <c r="X39" s="16" t="n">
        <v>45658</v>
      </c>
      <c r="Y39" s="17" t="n">
        <v>46752</v>
      </c>
      <c r="Z39" s="6" t="s">
        <v>86</v>
      </c>
      <c r="AA39" s="123"/>
      <c r="AB39" s="123"/>
      <c r="AC39" s="124"/>
      <c r="AD39" s="125"/>
    </row>
    <row r="40" customFormat="false" ht="36" hidden="false" customHeight="false" outlineLevel="0" collapsed="false">
      <c r="A40" s="6" t="s">
        <v>39</v>
      </c>
      <c r="B40" s="42" t="s">
        <v>77</v>
      </c>
      <c r="C40" s="7" t="n">
        <v>290513364</v>
      </c>
      <c r="D40" s="7" t="n">
        <v>6610000208</v>
      </c>
      <c r="E40" s="6" t="s">
        <v>28</v>
      </c>
      <c r="F40" s="6" t="s">
        <v>29</v>
      </c>
      <c r="G40" s="6" t="s">
        <v>78</v>
      </c>
      <c r="H40" s="6" t="n">
        <v>91</v>
      </c>
      <c r="I40" s="8" t="s">
        <v>87</v>
      </c>
      <c r="J40" s="7" t="s">
        <v>28</v>
      </c>
      <c r="K40" s="7" t="s">
        <v>29</v>
      </c>
      <c r="L40" s="9" t="s">
        <v>88</v>
      </c>
      <c r="M40" s="10" t="s">
        <v>89</v>
      </c>
      <c r="N40" s="43" t="s">
        <v>90</v>
      </c>
      <c r="O40" s="33" t="s">
        <v>91</v>
      </c>
      <c r="P40" s="44" t="n">
        <v>15</v>
      </c>
      <c r="Q40" s="45" t="s">
        <v>84</v>
      </c>
      <c r="R40" s="33" t="n">
        <v>85</v>
      </c>
      <c r="S40" s="33" t="n">
        <v>85</v>
      </c>
      <c r="T40" s="33" t="n">
        <v>85</v>
      </c>
      <c r="U40" s="6" t="s">
        <v>35</v>
      </c>
      <c r="V40" s="6" t="s">
        <v>85</v>
      </c>
      <c r="W40" s="6" t="s">
        <v>37</v>
      </c>
      <c r="X40" s="16" t="n">
        <v>45658</v>
      </c>
      <c r="Y40" s="17" t="n">
        <v>46752</v>
      </c>
      <c r="Z40" s="6" t="s">
        <v>86</v>
      </c>
      <c r="AA40" s="123"/>
      <c r="AB40" s="123"/>
      <c r="AC40" s="124"/>
      <c r="AD40" s="125"/>
    </row>
    <row r="41" customFormat="false" ht="36" hidden="false" customHeight="false" outlineLevel="0" collapsed="false">
      <c r="A41" s="6" t="s">
        <v>45</v>
      </c>
      <c r="B41" s="42" t="s">
        <v>77</v>
      </c>
      <c r="C41" s="7" t="n">
        <v>290513364</v>
      </c>
      <c r="D41" s="7" t="n">
        <v>6610000208</v>
      </c>
      <c r="E41" s="6" t="s">
        <v>28</v>
      </c>
      <c r="F41" s="6" t="s">
        <v>29</v>
      </c>
      <c r="G41" s="6" t="s">
        <v>78</v>
      </c>
      <c r="H41" s="6" t="n">
        <v>91</v>
      </c>
      <c r="I41" s="8" t="s">
        <v>92</v>
      </c>
      <c r="J41" s="7" t="s">
        <v>28</v>
      </c>
      <c r="K41" s="7" t="s">
        <v>29</v>
      </c>
      <c r="L41" s="9" t="s">
        <v>93</v>
      </c>
      <c r="M41" s="10" t="s">
        <v>94</v>
      </c>
      <c r="N41" s="43" t="s">
        <v>95</v>
      </c>
      <c r="O41" s="33" t="s">
        <v>96</v>
      </c>
      <c r="P41" s="44" t="n">
        <v>12</v>
      </c>
      <c r="Q41" s="45" t="s">
        <v>84</v>
      </c>
      <c r="R41" s="33" t="n">
        <v>2</v>
      </c>
      <c r="S41" s="33" t="n">
        <v>2</v>
      </c>
      <c r="T41" s="33" t="n">
        <v>2</v>
      </c>
      <c r="U41" s="6" t="s">
        <v>35</v>
      </c>
      <c r="V41" s="6" t="s">
        <v>85</v>
      </c>
      <c r="W41" s="6" t="s">
        <v>37</v>
      </c>
      <c r="X41" s="16" t="n">
        <v>45658</v>
      </c>
      <c r="Y41" s="17" t="n">
        <v>46752</v>
      </c>
      <c r="Z41" s="6" t="s">
        <v>86</v>
      </c>
      <c r="AA41" s="123"/>
      <c r="AB41" s="123"/>
      <c r="AC41" s="124"/>
      <c r="AD41" s="125"/>
    </row>
    <row r="42" customFormat="false" ht="36" hidden="false" customHeight="false" outlineLevel="0" collapsed="false">
      <c r="A42" s="6" t="s">
        <v>97</v>
      </c>
      <c r="B42" s="42" t="s">
        <v>77</v>
      </c>
      <c r="C42" s="7" t="n">
        <v>290513364</v>
      </c>
      <c r="D42" s="7" t="n">
        <v>6610000208</v>
      </c>
      <c r="E42" s="6" t="s">
        <v>28</v>
      </c>
      <c r="F42" s="6" t="s">
        <v>29</v>
      </c>
      <c r="G42" s="6" t="s">
        <v>78</v>
      </c>
      <c r="H42" s="6" t="n">
        <v>91</v>
      </c>
      <c r="I42" s="8" t="s">
        <v>98</v>
      </c>
      <c r="J42" s="7" t="s">
        <v>28</v>
      </c>
      <c r="K42" s="7" t="s">
        <v>29</v>
      </c>
      <c r="L42" s="9" t="s">
        <v>99</v>
      </c>
      <c r="M42" s="10" t="s">
        <v>94</v>
      </c>
      <c r="N42" s="43" t="s">
        <v>100</v>
      </c>
      <c r="O42" s="33" t="s">
        <v>101</v>
      </c>
      <c r="P42" s="44" t="n">
        <v>12</v>
      </c>
      <c r="Q42" s="45" t="s">
        <v>84</v>
      </c>
      <c r="R42" s="33" t="n">
        <v>0</v>
      </c>
      <c r="S42" s="33" t="n">
        <v>0</v>
      </c>
      <c r="T42" s="33" t="n">
        <v>0</v>
      </c>
      <c r="U42" s="6" t="s">
        <v>35</v>
      </c>
      <c r="V42" s="6" t="s">
        <v>85</v>
      </c>
      <c r="W42" s="6" t="s">
        <v>37</v>
      </c>
      <c r="X42" s="16" t="n">
        <v>45658</v>
      </c>
      <c r="Y42" s="17" t="n">
        <v>46752</v>
      </c>
      <c r="Z42" s="6" t="s">
        <v>86</v>
      </c>
      <c r="AA42" s="123"/>
      <c r="AB42" s="123"/>
      <c r="AC42" s="124"/>
      <c r="AD42" s="125"/>
    </row>
  </sheetData>
  <mergeCells count="5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  <mergeCell ref="V3:W3"/>
    <mergeCell ref="X3:X4"/>
    <mergeCell ref="Y3:Z3"/>
    <mergeCell ref="AA3:AA4"/>
    <mergeCell ref="AB3:AB4"/>
    <mergeCell ref="AC3:AC4"/>
    <mergeCell ref="AD3:AD4"/>
    <mergeCell ref="AE3:AE4"/>
    <mergeCell ref="AF3:AF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14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2.7"/>
    <col collapsed="false" customWidth="true" hidden="false" outlineLevel="0" max="5" min="4" style="0" width="11.99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8" min="8" style="0" width="11.99"/>
    <col collapsed="false" customWidth="true" hidden="false" outlineLevel="0" max="9" min="9" style="0" width="28.28"/>
    <col collapsed="false" customWidth="true" hidden="false" outlineLevel="0" max="10" min="10" style="0" width="10.85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126" width="30.56"/>
    <col collapsed="false" customWidth="true" hidden="false" outlineLevel="0" max="15" min="15" style="0" width="13.56"/>
    <col collapsed="false" customWidth="true" hidden="false" outlineLevel="0" max="18" min="18" style="0" width="10.99"/>
    <col collapsed="false" customWidth="true" hidden="false" outlineLevel="0" max="20" min="19" style="0" width="10.71"/>
    <col collapsed="false" customWidth="true" hidden="false" outlineLevel="0" max="21" min="21" style="0" width="12.14"/>
    <col collapsed="false" customWidth="true" hidden="false" outlineLevel="0" max="22" min="22" style="0" width="12.28"/>
    <col collapsed="false" customWidth="true" hidden="false" outlineLevel="0" max="23" min="23" style="0" width="12.7"/>
    <col collapsed="false" customWidth="true" hidden="false" outlineLevel="0" max="24" min="24" style="0" width="12.14"/>
    <col collapsed="false" customWidth="true" hidden="false" outlineLevel="0" max="25" min="25" style="0" width="12.56"/>
    <col collapsed="false" customWidth="true" hidden="false" outlineLevel="0" max="26" min="26" style="0" width="12.42"/>
  </cols>
  <sheetData>
    <row r="2" customFormat="false" ht="12.75" hidden="false" customHeight="tru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</row>
    <row r="3" customFormat="false" ht="47.25" hidden="false" customHeight="true" outlineLevel="0" collapsed="false">
      <c r="A3" s="2"/>
      <c r="B3" s="2"/>
      <c r="C3" s="3"/>
      <c r="D3" s="2"/>
      <c r="E3" s="2"/>
      <c r="F3" s="2"/>
      <c r="G3" s="2"/>
      <c r="H3" s="2"/>
      <c r="I3" s="4"/>
      <c r="J3" s="4"/>
      <c r="K3" s="4"/>
      <c r="L3" s="4"/>
      <c r="M3" s="4"/>
      <c r="N3" s="4"/>
      <c r="O3" s="2"/>
      <c r="P3" s="2"/>
      <c r="Q3" s="2"/>
      <c r="R3" s="2"/>
      <c r="S3" s="5"/>
      <c r="T3" s="5"/>
      <c r="U3" s="5"/>
      <c r="V3" s="5"/>
      <c r="W3" s="5"/>
      <c r="X3" s="5"/>
      <c r="Y3" s="5"/>
      <c r="Z3" s="5"/>
    </row>
    <row r="4" customFormat="false" ht="36" hidden="false" customHeight="false" outlineLevel="0" collapsed="false">
      <c r="A4" s="6" t="s">
        <v>26</v>
      </c>
      <c r="B4" s="7" t="s">
        <v>27</v>
      </c>
      <c r="C4" s="7" t="n">
        <v>384849031</v>
      </c>
      <c r="D4" s="7" t="n">
        <v>6612378862</v>
      </c>
      <c r="E4" s="6" t="s">
        <v>28</v>
      </c>
      <c r="F4" s="6" t="s">
        <v>29</v>
      </c>
      <c r="G4" s="6" t="s">
        <v>30</v>
      </c>
      <c r="H4" s="6" t="n">
        <v>3</v>
      </c>
      <c r="I4" s="8" t="s">
        <v>31</v>
      </c>
      <c r="J4" s="7" t="s">
        <v>28</v>
      </c>
      <c r="K4" s="7" t="s">
        <v>29</v>
      </c>
      <c r="L4" s="9" t="s">
        <v>30</v>
      </c>
      <c r="M4" s="10" t="n">
        <v>3</v>
      </c>
      <c r="N4" s="11" t="s">
        <v>32</v>
      </c>
      <c r="O4" s="12" t="s">
        <v>33</v>
      </c>
      <c r="P4" s="13" t="n">
        <v>1000</v>
      </c>
      <c r="Q4" s="14" t="s">
        <v>34</v>
      </c>
      <c r="R4" s="15" t="n">
        <v>700000</v>
      </c>
      <c r="S4" s="15" t="n">
        <v>700000</v>
      </c>
      <c r="T4" s="15" t="n">
        <v>700000</v>
      </c>
      <c r="U4" s="6" t="s">
        <v>35</v>
      </c>
      <c r="V4" s="6" t="s">
        <v>36</v>
      </c>
      <c r="W4" s="6" t="s">
        <v>37</v>
      </c>
      <c r="X4" s="16" t="n">
        <v>45658</v>
      </c>
      <c r="Y4" s="17" t="n">
        <v>46752</v>
      </c>
      <c r="Z4" s="6" t="s">
        <v>38</v>
      </c>
    </row>
    <row r="5" customFormat="false" ht="36" hidden="false" customHeight="false" outlineLevel="0" collapsed="false">
      <c r="A5" s="6" t="s">
        <v>39</v>
      </c>
      <c r="B5" s="7" t="s">
        <v>27</v>
      </c>
      <c r="C5" s="7" t="n">
        <v>384849031</v>
      </c>
      <c r="D5" s="7" t="n">
        <v>6612378862</v>
      </c>
      <c r="E5" s="6" t="s">
        <v>28</v>
      </c>
      <c r="F5" s="6" t="s">
        <v>29</v>
      </c>
      <c r="G5" s="6" t="s">
        <v>30</v>
      </c>
      <c r="H5" s="6" t="n">
        <v>3</v>
      </c>
      <c r="I5" s="8" t="s">
        <v>103</v>
      </c>
      <c r="J5" s="7" t="s">
        <v>28</v>
      </c>
      <c r="K5" s="7" t="s">
        <v>29</v>
      </c>
      <c r="L5" s="9" t="s">
        <v>30</v>
      </c>
      <c r="M5" s="10" t="n">
        <v>3</v>
      </c>
      <c r="N5" s="11" t="s">
        <v>104</v>
      </c>
      <c r="O5" s="12" t="s">
        <v>105</v>
      </c>
      <c r="P5" s="13" t="n">
        <v>40</v>
      </c>
      <c r="Q5" s="14" t="s">
        <v>84</v>
      </c>
      <c r="R5" s="15" t="n">
        <v>30000</v>
      </c>
      <c r="S5" s="15" t="n">
        <v>30000</v>
      </c>
      <c r="T5" s="15" t="n">
        <v>30000</v>
      </c>
      <c r="U5" s="6" t="s">
        <v>35</v>
      </c>
      <c r="V5" s="6" t="s">
        <v>36</v>
      </c>
      <c r="W5" s="6" t="s">
        <v>37</v>
      </c>
      <c r="X5" s="16" t="n">
        <v>45658</v>
      </c>
      <c r="Y5" s="17" t="n">
        <v>46752</v>
      </c>
      <c r="Z5" s="6" t="s">
        <v>38</v>
      </c>
    </row>
    <row r="6" customFormat="false" ht="36" hidden="false" customHeight="false" outlineLevel="0" collapsed="false">
      <c r="A6" s="6" t="s">
        <v>45</v>
      </c>
      <c r="B6" s="7" t="s">
        <v>27</v>
      </c>
      <c r="C6" s="7" t="n">
        <v>384849031</v>
      </c>
      <c r="D6" s="7" t="n">
        <v>6612378862</v>
      </c>
      <c r="E6" s="6" t="s">
        <v>28</v>
      </c>
      <c r="F6" s="6" t="s">
        <v>29</v>
      </c>
      <c r="G6" s="6" t="s">
        <v>30</v>
      </c>
      <c r="H6" s="6" t="n">
        <v>3</v>
      </c>
      <c r="I6" s="8" t="s">
        <v>107</v>
      </c>
      <c r="J6" s="7" t="s">
        <v>28</v>
      </c>
      <c r="K6" s="7" t="s">
        <v>29</v>
      </c>
      <c r="L6" s="9" t="s">
        <v>30</v>
      </c>
      <c r="M6" s="10" t="n">
        <v>3</v>
      </c>
      <c r="N6" s="11" t="s">
        <v>108</v>
      </c>
      <c r="O6" s="12" t="s">
        <v>109</v>
      </c>
      <c r="P6" s="13" t="n">
        <v>40</v>
      </c>
      <c r="Q6" s="14" t="s">
        <v>84</v>
      </c>
      <c r="R6" s="15" t="n">
        <v>15000</v>
      </c>
      <c r="S6" s="15" t="n">
        <v>15000</v>
      </c>
      <c r="T6" s="15" t="n">
        <v>15000</v>
      </c>
      <c r="U6" s="6" t="s">
        <v>35</v>
      </c>
      <c r="V6" s="6" t="s">
        <v>36</v>
      </c>
      <c r="W6" s="6" t="s">
        <v>37</v>
      </c>
      <c r="X6" s="16" t="n">
        <v>45658</v>
      </c>
      <c r="Y6" s="17" t="n">
        <v>46752</v>
      </c>
      <c r="Z6" s="6" t="s">
        <v>38</v>
      </c>
    </row>
    <row r="7" customFormat="false" ht="36" hidden="false" customHeight="false" outlineLevel="0" collapsed="false">
      <c r="A7" s="6" t="s">
        <v>97</v>
      </c>
      <c r="B7" s="7" t="s">
        <v>27</v>
      </c>
      <c r="C7" s="7" t="n">
        <v>384849031</v>
      </c>
      <c r="D7" s="7" t="n">
        <v>6612378862</v>
      </c>
      <c r="E7" s="6" t="s">
        <v>28</v>
      </c>
      <c r="F7" s="6" t="s">
        <v>29</v>
      </c>
      <c r="G7" s="6" t="s">
        <v>30</v>
      </c>
      <c r="H7" s="6" t="n">
        <v>3</v>
      </c>
      <c r="I7" s="8" t="s">
        <v>111</v>
      </c>
      <c r="J7" s="7" t="s">
        <v>28</v>
      </c>
      <c r="K7" s="7" t="s">
        <v>29</v>
      </c>
      <c r="L7" s="9" t="s">
        <v>30</v>
      </c>
      <c r="M7" s="10" t="n">
        <v>3</v>
      </c>
      <c r="N7" s="11" t="s">
        <v>112</v>
      </c>
      <c r="O7" s="12" t="s">
        <v>113</v>
      </c>
      <c r="P7" s="46" t="n">
        <v>40</v>
      </c>
      <c r="Q7" s="14" t="s">
        <v>84</v>
      </c>
      <c r="R7" s="47" t="n">
        <v>7000</v>
      </c>
      <c r="S7" s="47" t="n">
        <v>7000</v>
      </c>
      <c r="T7" s="47" t="n">
        <v>7000</v>
      </c>
      <c r="U7" s="6" t="s">
        <v>35</v>
      </c>
      <c r="V7" s="6" t="s">
        <v>36</v>
      </c>
      <c r="W7" s="6" t="s">
        <v>37</v>
      </c>
      <c r="X7" s="16" t="n">
        <v>45658</v>
      </c>
      <c r="Y7" s="17" t="n">
        <v>46752</v>
      </c>
      <c r="Z7" s="6" t="s">
        <v>38</v>
      </c>
    </row>
    <row r="8" customFormat="false" ht="36" hidden="false" customHeight="false" outlineLevel="0" collapsed="false">
      <c r="A8" s="6" t="s">
        <v>102</v>
      </c>
      <c r="B8" s="7" t="s">
        <v>27</v>
      </c>
      <c r="C8" s="7" t="n">
        <v>384849031</v>
      </c>
      <c r="D8" s="7" t="n">
        <v>6612378862</v>
      </c>
      <c r="E8" s="6" t="s">
        <v>28</v>
      </c>
      <c r="F8" s="6" t="s">
        <v>29</v>
      </c>
      <c r="G8" s="6" t="s">
        <v>30</v>
      </c>
      <c r="H8" s="6" t="n">
        <v>3</v>
      </c>
      <c r="I8" s="8" t="s">
        <v>115</v>
      </c>
      <c r="J8" s="7" t="s">
        <v>28</v>
      </c>
      <c r="K8" s="7" t="s">
        <v>29</v>
      </c>
      <c r="L8" s="9" t="s">
        <v>116</v>
      </c>
      <c r="M8" s="10" t="s">
        <v>117</v>
      </c>
      <c r="N8" s="11" t="s">
        <v>118</v>
      </c>
      <c r="O8" s="12" t="s">
        <v>119</v>
      </c>
      <c r="P8" s="46" t="n">
        <v>1</v>
      </c>
      <c r="Q8" s="14" t="s">
        <v>84</v>
      </c>
      <c r="R8" s="47" t="n">
        <v>1400</v>
      </c>
      <c r="S8" s="47" t="n">
        <v>1400</v>
      </c>
      <c r="T8" s="47" t="n">
        <v>1400</v>
      </c>
      <c r="U8" s="6" t="s">
        <v>35</v>
      </c>
      <c r="V8" s="6" t="s">
        <v>85</v>
      </c>
      <c r="W8" s="6" t="s">
        <v>120</v>
      </c>
      <c r="X8" s="16" t="n">
        <v>45658</v>
      </c>
      <c r="Y8" s="17" t="n">
        <v>46752</v>
      </c>
      <c r="Z8" s="6" t="s">
        <v>86</v>
      </c>
    </row>
    <row r="9" customFormat="false" ht="36" hidden="false" customHeight="false" outlineLevel="0" collapsed="false">
      <c r="A9" s="6" t="s">
        <v>106</v>
      </c>
      <c r="B9" s="7" t="s">
        <v>27</v>
      </c>
      <c r="C9" s="7" t="n">
        <v>384849031</v>
      </c>
      <c r="D9" s="7" t="n">
        <v>6612378862</v>
      </c>
      <c r="E9" s="6" t="s">
        <v>28</v>
      </c>
      <c r="F9" s="6" t="s">
        <v>29</v>
      </c>
      <c r="G9" s="6" t="s">
        <v>30</v>
      </c>
      <c r="H9" s="6" t="n">
        <v>3</v>
      </c>
      <c r="I9" s="8" t="s">
        <v>122</v>
      </c>
      <c r="J9" s="7" t="s">
        <v>28</v>
      </c>
      <c r="K9" s="7" t="s">
        <v>29</v>
      </c>
      <c r="L9" s="9" t="s">
        <v>116</v>
      </c>
      <c r="M9" s="10" t="s">
        <v>123</v>
      </c>
      <c r="N9" s="11" t="s">
        <v>124</v>
      </c>
      <c r="O9" s="12" t="s">
        <v>125</v>
      </c>
      <c r="P9" s="46" t="n">
        <v>1</v>
      </c>
      <c r="Q9" s="14" t="s">
        <v>84</v>
      </c>
      <c r="R9" s="47" t="n">
        <v>1200</v>
      </c>
      <c r="S9" s="47" t="n">
        <v>1200</v>
      </c>
      <c r="T9" s="47" t="n">
        <v>1200</v>
      </c>
      <c r="U9" s="6" t="s">
        <v>35</v>
      </c>
      <c r="V9" s="6" t="s">
        <v>85</v>
      </c>
      <c r="W9" s="6" t="s">
        <v>120</v>
      </c>
      <c r="X9" s="16" t="n">
        <v>45658</v>
      </c>
      <c r="Y9" s="17" t="n">
        <v>46752</v>
      </c>
      <c r="Z9" s="6" t="s">
        <v>86</v>
      </c>
    </row>
    <row r="10" customFormat="false" ht="36" hidden="false" customHeight="false" outlineLevel="0" collapsed="false">
      <c r="A10" s="6" t="s">
        <v>110</v>
      </c>
      <c r="B10" s="7" t="s">
        <v>27</v>
      </c>
      <c r="C10" s="7" t="n">
        <v>384849031</v>
      </c>
      <c r="D10" s="7" t="n">
        <v>6612378862</v>
      </c>
      <c r="E10" s="6" t="s">
        <v>28</v>
      </c>
      <c r="F10" s="6" t="s">
        <v>29</v>
      </c>
      <c r="G10" s="6" t="s">
        <v>30</v>
      </c>
      <c r="H10" s="6" t="n">
        <v>3</v>
      </c>
      <c r="I10" s="8" t="s">
        <v>127</v>
      </c>
      <c r="J10" s="7" t="s">
        <v>28</v>
      </c>
      <c r="K10" s="7" t="s">
        <v>29</v>
      </c>
      <c r="L10" s="9" t="s">
        <v>60</v>
      </c>
      <c r="M10" s="10" t="s">
        <v>128</v>
      </c>
      <c r="N10" s="11" t="s">
        <v>129</v>
      </c>
      <c r="O10" s="12" t="s">
        <v>130</v>
      </c>
      <c r="P10" s="46" t="n">
        <v>1</v>
      </c>
      <c r="Q10" s="14" t="s">
        <v>84</v>
      </c>
      <c r="R10" s="47" t="n">
        <v>1600</v>
      </c>
      <c r="S10" s="47" t="n">
        <v>1600</v>
      </c>
      <c r="T10" s="47" t="n">
        <v>1600</v>
      </c>
      <c r="U10" s="6" t="s">
        <v>35</v>
      </c>
      <c r="V10" s="6" t="s">
        <v>85</v>
      </c>
      <c r="W10" s="6" t="s">
        <v>120</v>
      </c>
      <c r="X10" s="16" t="n">
        <v>45658</v>
      </c>
      <c r="Y10" s="17" t="n">
        <v>46752</v>
      </c>
      <c r="Z10" s="6" t="s">
        <v>86</v>
      </c>
    </row>
    <row r="11" customFormat="false" ht="36" hidden="false" customHeight="false" outlineLevel="0" collapsed="false">
      <c r="A11" s="6" t="s">
        <v>114</v>
      </c>
      <c r="B11" s="7" t="s">
        <v>27</v>
      </c>
      <c r="C11" s="7" t="n">
        <v>384849031</v>
      </c>
      <c r="D11" s="7" t="n">
        <v>6612378862</v>
      </c>
      <c r="E11" s="6" t="s">
        <v>28</v>
      </c>
      <c r="F11" s="6" t="s">
        <v>29</v>
      </c>
      <c r="G11" s="6" t="s">
        <v>30</v>
      </c>
      <c r="H11" s="6" t="n">
        <v>3</v>
      </c>
      <c r="I11" s="8" t="s">
        <v>132</v>
      </c>
      <c r="J11" s="7" t="s">
        <v>28</v>
      </c>
      <c r="K11" s="7" t="s">
        <v>29</v>
      </c>
      <c r="L11" s="9" t="s">
        <v>133</v>
      </c>
      <c r="M11" s="10" t="s">
        <v>134</v>
      </c>
      <c r="N11" s="11" t="s">
        <v>135</v>
      </c>
      <c r="O11" s="12" t="s">
        <v>136</v>
      </c>
      <c r="P11" s="46" t="n">
        <v>1</v>
      </c>
      <c r="Q11" s="14" t="s">
        <v>84</v>
      </c>
      <c r="R11" s="47" t="n">
        <v>1000</v>
      </c>
      <c r="S11" s="47" t="n">
        <v>1000</v>
      </c>
      <c r="T11" s="47" t="n">
        <v>1000</v>
      </c>
      <c r="U11" s="6" t="s">
        <v>35</v>
      </c>
      <c r="V11" s="6" t="s">
        <v>85</v>
      </c>
      <c r="W11" s="6" t="s">
        <v>120</v>
      </c>
      <c r="X11" s="16" t="n">
        <v>45658</v>
      </c>
      <c r="Y11" s="17" t="n">
        <v>46752</v>
      </c>
      <c r="Z11" s="6" t="s">
        <v>86</v>
      </c>
    </row>
    <row r="12" customFormat="false" ht="36" hidden="false" customHeight="false" outlineLevel="0" collapsed="false">
      <c r="A12" s="6" t="s">
        <v>121</v>
      </c>
      <c r="B12" s="7" t="s">
        <v>27</v>
      </c>
      <c r="C12" s="7" t="n">
        <v>384849031</v>
      </c>
      <c r="D12" s="7" t="n">
        <v>6612378862</v>
      </c>
      <c r="E12" s="6" t="s">
        <v>28</v>
      </c>
      <c r="F12" s="6" t="s">
        <v>29</v>
      </c>
      <c r="G12" s="6" t="s">
        <v>30</v>
      </c>
      <c r="H12" s="6" t="n">
        <v>3</v>
      </c>
      <c r="I12" s="8" t="s">
        <v>138</v>
      </c>
      <c r="J12" s="7" t="s">
        <v>28</v>
      </c>
      <c r="K12" s="7" t="s">
        <v>29</v>
      </c>
      <c r="L12" s="9" t="s">
        <v>139</v>
      </c>
      <c r="M12" s="10" t="s">
        <v>140</v>
      </c>
      <c r="N12" s="11" t="s">
        <v>141</v>
      </c>
      <c r="O12" s="12" t="s">
        <v>142</v>
      </c>
      <c r="P12" s="46" t="n">
        <v>1</v>
      </c>
      <c r="Q12" s="14" t="s">
        <v>84</v>
      </c>
      <c r="R12" s="47" t="n">
        <v>1200</v>
      </c>
      <c r="S12" s="47" t="n">
        <v>1200</v>
      </c>
      <c r="T12" s="47" t="n">
        <v>1200</v>
      </c>
      <c r="U12" s="6" t="s">
        <v>35</v>
      </c>
      <c r="V12" s="6" t="s">
        <v>85</v>
      </c>
      <c r="W12" s="6" t="s">
        <v>120</v>
      </c>
      <c r="X12" s="16" t="n">
        <v>45658</v>
      </c>
      <c r="Y12" s="17" t="n">
        <v>46752</v>
      </c>
      <c r="Z12" s="6" t="s">
        <v>86</v>
      </c>
    </row>
    <row r="13" customFormat="false" ht="36" hidden="false" customHeight="false" outlineLevel="0" collapsed="false">
      <c r="A13" s="6" t="s">
        <v>126</v>
      </c>
      <c r="B13" s="7" t="s">
        <v>27</v>
      </c>
      <c r="C13" s="7" t="n">
        <v>384849031</v>
      </c>
      <c r="D13" s="7" t="n">
        <v>6612378862</v>
      </c>
      <c r="E13" s="6" t="s">
        <v>28</v>
      </c>
      <c r="F13" s="6" t="s">
        <v>29</v>
      </c>
      <c r="G13" s="6" t="s">
        <v>30</v>
      </c>
      <c r="H13" s="6" t="n">
        <v>3</v>
      </c>
      <c r="I13" s="8" t="s">
        <v>144</v>
      </c>
      <c r="J13" s="7" t="s">
        <v>28</v>
      </c>
      <c r="K13" s="7" t="s">
        <v>29</v>
      </c>
      <c r="L13" s="9" t="s">
        <v>145</v>
      </c>
      <c r="M13" s="10" t="s">
        <v>146</v>
      </c>
      <c r="N13" s="11" t="s">
        <v>147</v>
      </c>
      <c r="O13" s="12" t="s">
        <v>148</v>
      </c>
      <c r="P13" s="46" t="n">
        <v>1</v>
      </c>
      <c r="Q13" s="14" t="s">
        <v>84</v>
      </c>
      <c r="R13" s="47" t="n">
        <v>1200</v>
      </c>
      <c r="S13" s="47" t="n">
        <v>1200</v>
      </c>
      <c r="T13" s="47" t="n">
        <v>1200</v>
      </c>
      <c r="U13" s="6" t="s">
        <v>35</v>
      </c>
      <c r="V13" s="6" t="s">
        <v>85</v>
      </c>
      <c r="W13" s="6" t="s">
        <v>120</v>
      </c>
      <c r="X13" s="16" t="n">
        <v>45658</v>
      </c>
      <c r="Y13" s="17" t="n">
        <v>46752</v>
      </c>
      <c r="Z13" s="6" t="s">
        <v>86</v>
      </c>
    </row>
    <row r="14" customFormat="false" ht="36" hidden="false" customHeight="false" outlineLevel="0" collapsed="false">
      <c r="A14" s="6" t="s">
        <v>131</v>
      </c>
      <c r="B14" s="7" t="s">
        <v>27</v>
      </c>
      <c r="C14" s="7" t="n">
        <v>384849031</v>
      </c>
      <c r="D14" s="7" t="n">
        <v>6612378862</v>
      </c>
      <c r="E14" s="6" t="s">
        <v>28</v>
      </c>
      <c r="F14" s="6" t="s">
        <v>29</v>
      </c>
      <c r="G14" s="6" t="s">
        <v>30</v>
      </c>
      <c r="H14" s="6" t="n">
        <v>3</v>
      </c>
      <c r="I14" s="8" t="s">
        <v>1149</v>
      </c>
      <c r="J14" s="7" t="s">
        <v>28</v>
      </c>
      <c r="K14" s="7" t="s">
        <v>29</v>
      </c>
      <c r="L14" s="9" t="s">
        <v>1150</v>
      </c>
      <c r="M14" s="10" t="s">
        <v>1151</v>
      </c>
      <c r="N14" s="11"/>
      <c r="O14" s="33" t="s">
        <v>1152</v>
      </c>
      <c r="P14" s="46" t="n">
        <v>40</v>
      </c>
      <c r="Q14" s="100" t="s">
        <v>1153</v>
      </c>
      <c r="R14" s="101" t="n">
        <v>30000</v>
      </c>
      <c r="S14" s="101" t="n">
        <v>30000</v>
      </c>
      <c r="T14" s="101" t="n">
        <v>30000</v>
      </c>
      <c r="U14" s="6" t="s">
        <v>35</v>
      </c>
      <c r="V14" s="6"/>
      <c r="W14" s="6"/>
      <c r="X14" s="16" t="n">
        <v>45658</v>
      </c>
      <c r="Y14" s="17" t="n">
        <v>46752</v>
      </c>
      <c r="Z14" s="6" t="s">
        <v>86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C100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37" width="25.85"/>
    <col collapsed="false" customWidth="true" hidden="false" outlineLevel="0" max="3" min="3" style="37" width="9.99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30.13"/>
    <col collapsed="false" customWidth="true" hidden="false" outlineLevel="0" max="10" min="10" style="38" width="17.28"/>
    <col collapsed="false" customWidth="true" hidden="false" outlineLevel="0" max="11" min="11" style="0" width="19.99"/>
    <col collapsed="false" customWidth="true" hidden="false" outlineLevel="0" max="12" min="12" style="0" width="30.56"/>
    <col collapsed="false" customWidth="true" hidden="false" outlineLevel="0" max="13" min="13" style="0" width="7.56"/>
    <col collapsed="false" customWidth="true" hidden="false" outlineLevel="0" max="14" min="14" style="0" width="19.28"/>
    <col collapsed="false" customWidth="true" hidden="false" outlineLevel="0" max="15" min="15" style="0" width="9.41"/>
    <col collapsed="false" customWidth="true" hidden="false" outlineLevel="0" max="16" min="16" style="0" width="16.28"/>
    <col collapsed="false" customWidth="true" hidden="false" outlineLevel="0" max="17" min="17" style="39" width="10.41"/>
    <col collapsed="false" customWidth="true" hidden="false" outlineLevel="0" max="18" min="18" style="0" width="22.28"/>
    <col collapsed="false" customWidth="true" hidden="false" outlineLevel="0" max="19" min="19" style="0" width="21.99"/>
    <col collapsed="false" customWidth="true" hidden="false" outlineLevel="0" max="20" min="20" style="0" width="20.41"/>
    <col collapsed="false" customWidth="true" hidden="false" outlineLevel="0" max="21" min="21" style="0" width="18.7"/>
    <col collapsed="false" customWidth="true" hidden="false" outlineLevel="0" max="22" min="22" style="0" width="21.99"/>
    <col collapsed="false" customWidth="true" hidden="false" outlineLevel="0" max="23" min="23" style="0" width="17.56"/>
    <col collapsed="false" customWidth="true" hidden="false" outlineLevel="0" max="24" min="24" style="0" width="24.13"/>
    <col collapsed="false" customWidth="true" hidden="false" outlineLevel="0" max="25" min="25" style="0" width="24.41"/>
    <col collapsed="false" customWidth="true" hidden="false" outlineLevel="0" max="26" min="26" style="0" width="14.41"/>
    <col collapsed="false" customWidth="true" hidden="false" outlineLevel="0" max="27" min="27" style="0" width="24.13"/>
    <col collapsed="false" customWidth="true" hidden="false" outlineLevel="0" max="28" min="28" style="0" width="24.41"/>
    <col collapsed="false" customWidth="true" hidden="false" outlineLevel="0" max="29" min="29" style="0" width="23.28"/>
  </cols>
  <sheetData>
    <row r="1" customFormat="false" ht="12.75" hidden="false" customHeight="false" outlineLevel="0" collapsed="false">
      <c r="B1" s="127"/>
      <c r="C1" s="127"/>
      <c r="D1" s="128"/>
      <c r="E1" s="128"/>
      <c r="F1" s="128"/>
      <c r="G1" s="128"/>
      <c r="H1" s="128"/>
      <c r="I1" s="128"/>
      <c r="J1" s="33"/>
      <c r="K1" s="128"/>
      <c r="L1" s="128"/>
      <c r="M1" s="128"/>
      <c r="N1" s="128"/>
      <c r="O1" s="128"/>
      <c r="P1" s="128"/>
      <c r="Q1" s="33"/>
      <c r="R1" s="128"/>
      <c r="S1" s="128"/>
      <c r="T1" s="129"/>
      <c r="U1" s="129"/>
      <c r="V1" s="128"/>
      <c r="W1" s="128"/>
    </row>
    <row r="2" s="37" customFormat="true" ht="12.75" hidden="false" customHeight="true" outlineLevel="0" collapsed="false">
      <c r="A2" s="130" t="s">
        <v>51</v>
      </c>
      <c r="B2" s="28" t="s">
        <v>1</v>
      </c>
      <c r="C2" s="28" t="s">
        <v>2</v>
      </c>
      <c r="D2" s="28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28" t="s">
        <v>8</v>
      </c>
      <c r="J2" s="28" t="s">
        <v>9</v>
      </c>
      <c r="K2" s="28" t="s">
        <v>10</v>
      </c>
      <c r="L2" s="28" t="s">
        <v>11</v>
      </c>
      <c r="M2" s="28" t="s">
        <v>52</v>
      </c>
      <c r="N2" s="28" t="s">
        <v>13</v>
      </c>
      <c r="O2" s="29" t="s">
        <v>14</v>
      </c>
      <c r="P2" s="28" t="s">
        <v>15</v>
      </c>
      <c r="Q2" s="28" t="s">
        <v>16</v>
      </c>
      <c r="R2" s="109" t="s">
        <v>54</v>
      </c>
      <c r="S2" s="109" t="s">
        <v>55</v>
      </c>
      <c r="T2" s="109" t="s">
        <v>56</v>
      </c>
      <c r="U2" s="5" t="s">
        <v>20</v>
      </c>
      <c r="V2" s="5" t="s">
        <v>57</v>
      </c>
      <c r="W2" s="5" t="s">
        <v>58</v>
      </c>
      <c r="X2" s="30" t="s">
        <v>23</v>
      </c>
      <c r="Y2" s="30" t="s">
        <v>24</v>
      </c>
      <c r="Z2" s="31" t="s">
        <v>25</v>
      </c>
    </row>
    <row r="3" s="37" customFormat="true" ht="45" hidden="false" customHeight="true" outlineLevel="0" collapsed="false">
      <c r="A3" s="130"/>
      <c r="B3" s="28"/>
      <c r="C3" s="28"/>
      <c r="D3" s="28"/>
      <c r="E3" s="29"/>
      <c r="F3" s="29"/>
      <c r="G3" s="29"/>
      <c r="H3" s="29"/>
      <c r="I3" s="28"/>
      <c r="J3" s="28"/>
      <c r="K3" s="28"/>
      <c r="L3" s="28"/>
      <c r="M3" s="28"/>
      <c r="N3" s="28"/>
      <c r="O3" s="29"/>
      <c r="P3" s="28"/>
      <c r="Q3" s="28"/>
      <c r="R3" s="109"/>
      <c r="S3" s="109"/>
      <c r="T3" s="109"/>
      <c r="U3" s="5"/>
      <c r="V3" s="5"/>
      <c r="W3" s="5"/>
      <c r="X3" s="30"/>
      <c r="Y3" s="30"/>
      <c r="Z3" s="31"/>
    </row>
    <row r="4" customFormat="false" ht="24" hidden="false" customHeight="false" outlineLevel="0" collapsed="false">
      <c r="A4" s="83" t="n">
        <v>1</v>
      </c>
      <c r="B4" s="6" t="s">
        <v>150</v>
      </c>
      <c r="C4" s="6" t="n">
        <v>290513358</v>
      </c>
      <c r="D4" s="33" t="n">
        <v>6610000438</v>
      </c>
      <c r="E4" s="33" t="s">
        <v>28</v>
      </c>
      <c r="F4" s="33" t="s">
        <v>29</v>
      </c>
      <c r="G4" s="33" t="s">
        <v>60</v>
      </c>
      <c r="H4" s="33" t="n">
        <v>91</v>
      </c>
      <c r="I4" s="33" t="s">
        <v>151</v>
      </c>
      <c r="J4" s="33" t="s">
        <v>28</v>
      </c>
      <c r="K4" s="35" t="s">
        <v>29</v>
      </c>
      <c r="L4" s="34" t="s">
        <v>152</v>
      </c>
      <c r="M4" s="35" t="s">
        <v>153</v>
      </c>
      <c r="N4" s="33" t="s">
        <v>154</v>
      </c>
      <c r="O4" s="33" t="n">
        <v>50433833</v>
      </c>
      <c r="P4" s="33" t="n">
        <v>12</v>
      </c>
      <c r="Q4" s="83" t="s">
        <v>84</v>
      </c>
      <c r="R4" s="36" t="n">
        <v>32000</v>
      </c>
      <c r="S4" s="36" t="n">
        <v>32000</v>
      </c>
      <c r="T4" s="36" t="n">
        <v>32000</v>
      </c>
      <c r="U4" s="36" t="s">
        <v>35</v>
      </c>
      <c r="V4" s="33" t="s">
        <v>66</v>
      </c>
      <c r="W4" s="33" t="s">
        <v>37</v>
      </c>
      <c r="X4" s="50" t="n">
        <v>45658</v>
      </c>
      <c r="Y4" s="50" t="n">
        <v>46752</v>
      </c>
      <c r="Z4" s="83" t="s">
        <v>86</v>
      </c>
    </row>
    <row r="5" customFormat="false" ht="24" hidden="false" customHeight="false" outlineLevel="0" collapsed="false">
      <c r="A5" s="83" t="n">
        <v>2</v>
      </c>
      <c r="B5" s="6" t="s">
        <v>150</v>
      </c>
      <c r="C5" s="6" t="n">
        <v>290513358</v>
      </c>
      <c r="D5" s="33" t="n">
        <v>6610000438</v>
      </c>
      <c r="E5" s="33" t="s">
        <v>28</v>
      </c>
      <c r="F5" s="33" t="s">
        <v>29</v>
      </c>
      <c r="G5" s="33" t="s">
        <v>60</v>
      </c>
      <c r="H5" s="33" t="n">
        <v>91</v>
      </c>
      <c r="I5" s="33" t="s">
        <v>151</v>
      </c>
      <c r="J5" s="33" t="s">
        <v>28</v>
      </c>
      <c r="K5" s="35" t="s">
        <v>29</v>
      </c>
      <c r="L5" s="34" t="s">
        <v>156</v>
      </c>
      <c r="M5" s="35" t="n">
        <v>12</v>
      </c>
      <c r="N5" s="33" t="s">
        <v>157</v>
      </c>
      <c r="O5" s="33" t="n">
        <v>50064740</v>
      </c>
      <c r="P5" s="33" t="n">
        <v>6</v>
      </c>
      <c r="Q5" s="83" t="s">
        <v>84</v>
      </c>
      <c r="R5" s="36" t="n">
        <v>4500</v>
      </c>
      <c r="S5" s="36" t="n">
        <v>4500</v>
      </c>
      <c r="T5" s="36" t="n">
        <v>4500</v>
      </c>
      <c r="U5" s="36" t="s">
        <v>35</v>
      </c>
      <c r="V5" s="33" t="s">
        <v>66</v>
      </c>
      <c r="W5" s="33" t="s">
        <v>37</v>
      </c>
      <c r="X5" s="50" t="n">
        <v>45658</v>
      </c>
      <c r="Y5" s="50" t="n">
        <v>46752</v>
      </c>
      <c r="Z5" s="83" t="s">
        <v>86</v>
      </c>
    </row>
    <row r="6" customFormat="false" ht="24" hidden="false" customHeight="false" outlineLevel="0" collapsed="false">
      <c r="A6" s="83" t="n">
        <v>3</v>
      </c>
      <c r="B6" s="6" t="s">
        <v>150</v>
      </c>
      <c r="C6" s="6" t="n">
        <v>290513358</v>
      </c>
      <c r="D6" s="33" t="n">
        <v>6610000438</v>
      </c>
      <c r="E6" s="33" t="s">
        <v>28</v>
      </c>
      <c r="F6" s="33" t="s">
        <v>29</v>
      </c>
      <c r="G6" s="33" t="s">
        <v>60</v>
      </c>
      <c r="H6" s="33" t="n">
        <v>91</v>
      </c>
      <c r="I6" s="33" t="s">
        <v>151</v>
      </c>
      <c r="J6" s="33" t="s">
        <v>28</v>
      </c>
      <c r="K6" s="35" t="s">
        <v>29</v>
      </c>
      <c r="L6" s="34" t="s">
        <v>159</v>
      </c>
      <c r="M6" s="35" t="n">
        <v>79</v>
      </c>
      <c r="N6" s="33" t="s">
        <v>160</v>
      </c>
      <c r="O6" s="33" t="n">
        <v>96837218</v>
      </c>
      <c r="P6" s="33" t="n">
        <v>6</v>
      </c>
      <c r="Q6" s="83" t="s">
        <v>84</v>
      </c>
      <c r="R6" s="36" t="n">
        <v>2500</v>
      </c>
      <c r="S6" s="36" t="n">
        <v>2500</v>
      </c>
      <c r="T6" s="36" t="n">
        <v>2500</v>
      </c>
      <c r="U6" s="36" t="s">
        <v>35</v>
      </c>
      <c r="V6" s="33" t="s">
        <v>66</v>
      </c>
      <c r="W6" s="33" t="s">
        <v>37</v>
      </c>
      <c r="X6" s="50" t="n">
        <v>45658</v>
      </c>
      <c r="Y6" s="50" t="n">
        <v>46752</v>
      </c>
      <c r="Z6" s="83" t="s">
        <v>86</v>
      </c>
    </row>
    <row r="7" customFormat="false" ht="24" hidden="false" customHeight="false" outlineLevel="0" collapsed="false">
      <c r="A7" s="83" t="n">
        <v>4</v>
      </c>
      <c r="B7" s="6" t="s">
        <v>150</v>
      </c>
      <c r="C7" s="6" t="n">
        <v>290513358</v>
      </c>
      <c r="D7" s="33" t="n">
        <v>6610000438</v>
      </c>
      <c r="E7" s="33" t="s">
        <v>28</v>
      </c>
      <c r="F7" s="33" t="s">
        <v>29</v>
      </c>
      <c r="G7" s="33" t="s">
        <v>60</v>
      </c>
      <c r="H7" s="33" t="n">
        <v>91</v>
      </c>
      <c r="I7" s="33" t="s">
        <v>162</v>
      </c>
      <c r="J7" s="33" t="s">
        <v>28</v>
      </c>
      <c r="K7" s="35" t="s">
        <v>29</v>
      </c>
      <c r="L7" s="34" t="s">
        <v>163</v>
      </c>
      <c r="M7" s="35" t="n">
        <v>26</v>
      </c>
      <c r="N7" s="33" t="s">
        <v>164</v>
      </c>
      <c r="O7" s="33" t="n">
        <v>97725827</v>
      </c>
      <c r="P7" s="33" t="n">
        <v>30</v>
      </c>
      <c r="Q7" s="83" t="s">
        <v>84</v>
      </c>
      <c r="R7" s="36" t="n">
        <v>4000</v>
      </c>
      <c r="S7" s="36" t="n">
        <v>4000</v>
      </c>
      <c r="T7" s="36" t="n">
        <v>4000</v>
      </c>
      <c r="U7" s="36" t="s">
        <v>35</v>
      </c>
      <c r="V7" s="33" t="s">
        <v>66</v>
      </c>
      <c r="W7" s="33" t="s">
        <v>37</v>
      </c>
      <c r="X7" s="50" t="n">
        <v>45658</v>
      </c>
      <c r="Y7" s="50" t="n">
        <v>46752</v>
      </c>
      <c r="Z7" s="83" t="s">
        <v>86</v>
      </c>
    </row>
    <row r="8" customFormat="false" ht="24" hidden="false" customHeight="false" outlineLevel="0" collapsed="false">
      <c r="A8" s="83" t="n">
        <v>5</v>
      </c>
      <c r="B8" s="6" t="s">
        <v>150</v>
      </c>
      <c r="C8" s="6" t="n">
        <v>290513358</v>
      </c>
      <c r="D8" s="33" t="n">
        <v>6610000438</v>
      </c>
      <c r="E8" s="33" t="s">
        <v>28</v>
      </c>
      <c r="F8" s="33" t="s">
        <v>29</v>
      </c>
      <c r="G8" s="33" t="s">
        <v>60</v>
      </c>
      <c r="H8" s="33" t="n">
        <v>91</v>
      </c>
      <c r="I8" s="33" t="s">
        <v>162</v>
      </c>
      <c r="J8" s="33" t="s">
        <v>28</v>
      </c>
      <c r="K8" s="35" t="s">
        <v>29</v>
      </c>
      <c r="L8" s="34" t="s">
        <v>166</v>
      </c>
      <c r="M8" s="35" t="s">
        <v>167</v>
      </c>
      <c r="N8" s="33" t="s">
        <v>168</v>
      </c>
      <c r="O8" s="33" t="n">
        <v>15339930</v>
      </c>
      <c r="P8" s="33" t="n">
        <v>15</v>
      </c>
      <c r="Q8" s="83" t="s">
        <v>84</v>
      </c>
      <c r="R8" s="36" t="n">
        <v>4000</v>
      </c>
      <c r="S8" s="36" t="n">
        <v>4000</v>
      </c>
      <c r="T8" s="36" t="n">
        <v>4000</v>
      </c>
      <c r="U8" s="36" t="s">
        <v>35</v>
      </c>
      <c r="V8" s="33" t="s">
        <v>66</v>
      </c>
      <c r="W8" s="33" t="s">
        <v>37</v>
      </c>
      <c r="X8" s="50" t="n">
        <v>45658</v>
      </c>
      <c r="Y8" s="50" t="n">
        <v>46752</v>
      </c>
      <c r="Z8" s="83" t="s">
        <v>86</v>
      </c>
    </row>
    <row r="9" customFormat="false" ht="24" hidden="false" customHeight="false" outlineLevel="0" collapsed="false">
      <c r="A9" s="83" t="n">
        <v>6</v>
      </c>
      <c r="B9" s="6" t="s">
        <v>150</v>
      </c>
      <c r="C9" s="6" t="n">
        <v>290513358</v>
      </c>
      <c r="D9" s="33" t="n">
        <v>6610000438</v>
      </c>
      <c r="E9" s="33" t="s">
        <v>28</v>
      </c>
      <c r="F9" s="33" t="s">
        <v>29</v>
      </c>
      <c r="G9" s="33" t="s">
        <v>60</v>
      </c>
      <c r="H9" s="33" t="n">
        <v>91</v>
      </c>
      <c r="I9" s="33" t="s">
        <v>162</v>
      </c>
      <c r="J9" s="33" t="s">
        <v>28</v>
      </c>
      <c r="K9" s="35" t="s">
        <v>29</v>
      </c>
      <c r="L9" s="34" t="s">
        <v>170</v>
      </c>
      <c r="M9" s="35" t="n">
        <v>37</v>
      </c>
      <c r="N9" s="33" t="s">
        <v>171</v>
      </c>
      <c r="O9" s="33" t="n">
        <v>98846611</v>
      </c>
      <c r="P9" s="33" t="n">
        <v>6</v>
      </c>
      <c r="Q9" s="83" t="s">
        <v>84</v>
      </c>
      <c r="R9" s="36" t="n">
        <v>1500</v>
      </c>
      <c r="S9" s="36" t="n">
        <v>1500</v>
      </c>
      <c r="T9" s="36" t="n">
        <v>1500</v>
      </c>
      <c r="U9" s="36" t="s">
        <v>35</v>
      </c>
      <c r="V9" s="33" t="s">
        <v>66</v>
      </c>
      <c r="W9" s="33" t="s">
        <v>37</v>
      </c>
      <c r="X9" s="50" t="n">
        <v>45658</v>
      </c>
      <c r="Y9" s="50" t="n">
        <v>46752</v>
      </c>
      <c r="Z9" s="83" t="s">
        <v>86</v>
      </c>
    </row>
    <row r="10" customFormat="false" ht="24" hidden="false" customHeight="false" outlineLevel="0" collapsed="false">
      <c r="A10" s="83" t="n">
        <v>7</v>
      </c>
      <c r="B10" s="6" t="s">
        <v>150</v>
      </c>
      <c r="C10" s="6" t="n">
        <v>290513358</v>
      </c>
      <c r="D10" s="33" t="n">
        <v>6610000438</v>
      </c>
      <c r="E10" s="33" t="s">
        <v>28</v>
      </c>
      <c r="F10" s="33" t="s">
        <v>29</v>
      </c>
      <c r="G10" s="33" t="s">
        <v>60</v>
      </c>
      <c r="H10" s="33" t="n">
        <v>91</v>
      </c>
      <c r="I10" s="33" t="s">
        <v>162</v>
      </c>
      <c r="J10" s="33" t="s">
        <v>28</v>
      </c>
      <c r="K10" s="35" t="s">
        <v>29</v>
      </c>
      <c r="L10" s="34" t="s">
        <v>173</v>
      </c>
      <c r="M10" s="35" t="n">
        <v>41</v>
      </c>
      <c r="N10" s="33" t="s">
        <v>174</v>
      </c>
      <c r="O10" s="33" t="n">
        <v>82594488</v>
      </c>
      <c r="P10" s="33" t="n">
        <v>6</v>
      </c>
      <c r="Q10" s="83" t="s">
        <v>84</v>
      </c>
      <c r="R10" s="36" t="n">
        <v>1800</v>
      </c>
      <c r="S10" s="36" t="n">
        <v>1800</v>
      </c>
      <c r="T10" s="36" t="n">
        <v>1800</v>
      </c>
      <c r="U10" s="36" t="s">
        <v>35</v>
      </c>
      <c r="V10" s="33" t="s">
        <v>66</v>
      </c>
      <c r="W10" s="33" t="s">
        <v>37</v>
      </c>
      <c r="X10" s="50" t="n">
        <v>45658</v>
      </c>
      <c r="Y10" s="50" t="n">
        <v>46752</v>
      </c>
      <c r="Z10" s="83" t="s">
        <v>86</v>
      </c>
    </row>
    <row r="11" customFormat="false" ht="24" hidden="false" customHeight="false" outlineLevel="0" collapsed="false">
      <c r="A11" s="83" t="n">
        <v>8</v>
      </c>
      <c r="B11" s="6" t="s">
        <v>150</v>
      </c>
      <c r="C11" s="6" t="n">
        <v>290513358</v>
      </c>
      <c r="D11" s="33" t="n">
        <v>6610000438</v>
      </c>
      <c r="E11" s="33" t="s">
        <v>28</v>
      </c>
      <c r="F11" s="33" t="s">
        <v>29</v>
      </c>
      <c r="G11" s="33" t="s">
        <v>60</v>
      </c>
      <c r="H11" s="33" t="n">
        <v>91</v>
      </c>
      <c r="I11" s="33" t="s">
        <v>162</v>
      </c>
      <c r="J11" s="33" t="s">
        <v>28</v>
      </c>
      <c r="K11" s="35" t="s">
        <v>29</v>
      </c>
      <c r="L11" s="34" t="s">
        <v>176</v>
      </c>
      <c r="N11" s="33" t="s">
        <v>177</v>
      </c>
      <c r="O11" s="33" t="n">
        <v>98430797</v>
      </c>
      <c r="P11" s="33" t="n">
        <v>6</v>
      </c>
      <c r="Q11" s="83" t="s">
        <v>84</v>
      </c>
      <c r="R11" s="36" t="n">
        <v>200</v>
      </c>
      <c r="S11" s="36" t="n">
        <v>200</v>
      </c>
      <c r="T11" s="36" t="n">
        <v>200</v>
      </c>
      <c r="U11" s="36" t="s">
        <v>35</v>
      </c>
      <c r="V11" s="33" t="s">
        <v>66</v>
      </c>
      <c r="W11" s="33" t="s">
        <v>37</v>
      </c>
      <c r="X11" s="50" t="n">
        <v>45658</v>
      </c>
      <c r="Y11" s="50" t="n">
        <v>46752</v>
      </c>
      <c r="Z11" s="83" t="s">
        <v>86</v>
      </c>
    </row>
    <row r="12" customFormat="false" ht="24" hidden="false" customHeight="false" outlineLevel="0" collapsed="false">
      <c r="A12" s="83" t="n">
        <v>9</v>
      </c>
      <c r="B12" s="6" t="s">
        <v>150</v>
      </c>
      <c r="C12" s="6" t="n">
        <v>290513358</v>
      </c>
      <c r="D12" s="33" t="n">
        <v>6610000438</v>
      </c>
      <c r="E12" s="33" t="s">
        <v>28</v>
      </c>
      <c r="F12" s="33" t="s">
        <v>29</v>
      </c>
      <c r="G12" s="33" t="s">
        <v>60</v>
      </c>
      <c r="H12" s="33" t="n">
        <v>91</v>
      </c>
      <c r="I12" s="33" t="s">
        <v>162</v>
      </c>
      <c r="J12" s="33" t="s">
        <v>28</v>
      </c>
      <c r="K12" s="35" t="s">
        <v>29</v>
      </c>
      <c r="L12" s="34" t="s">
        <v>179</v>
      </c>
      <c r="M12" s="35" t="s">
        <v>180</v>
      </c>
      <c r="N12" s="33" t="s">
        <v>181</v>
      </c>
      <c r="O12" s="33" t="n">
        <v>82594418</v>
      </c>
      <c r="P12" s="33" t="n">
        <v>9</v>
      </c>
      <c r="Q12" s="83" t="s">
        <v>84</v>
      </c>
      <c r="R12" s="36" t="n">
        <v>1300</v>
      </c>
      <c r="S12" s="36" t="n">
        <v>1300</v>
      </c>
      <c r="T12" s="36" t="n">
        <v>1300</v>
      </c>
      <c r="U12" s="36" t="s">
        <v>35</v>
      </c>
      <c r="V12" s="33" t="s">
        <v>66</v>
      </c>
      <c r="W12" s="33" t="s">
        <v>37</v>
      </c>
      <c r="X12" s="50" t="n">
        <v>45658</v>
      </c>
      <c r="Y12" s="50" t="n">
        <v>46752</v>
      </c>
      <c r="Z12" s="83" t="s">
        <v>86</v>
      </c>
    </row>
    <row r="13" customFormat="false" ht="24" hidden="false" customHeight="false" outlineLevel="0" collapsed="false">
      <c r="A13" s="83" t="n">
        <v>10</v>
      </c>
      <c r="B13" s="6" t="s">
        <v>150</v>
      </c>
      <c r="C13" s="6" t="n">
        <v>290513358</v>
      </c>
      <c r="D13" s="33" t="n">
        <v>6610000438</v>
      </c>
      <c r="E13" s="33" t="s">
        <v>28</v>
      </c>
      <c r="F13" s="33" t="s">
        <v>29</v>
      </c>
      <c r="G13" s="33" t="s">
        <v>60</v>
      </c>
      <c r="H13" s="33" t="n">
        <v>91</v>
      </c>
      <c r="I13" s="33" t="s">
        <v>162</v>
      </c>
      <c r="J13" s="33" t="s">
        <v>28</v>
      </c>
      <c r="K13" s="35" t="s">
        <v>29</v>
      </c>
      <c r="L13" s="34" t="s">
        <v>183</v>
      </c>
      <c r="M13" s="35" t="s">
        <v>184</v>
      </c>
      <c r="N13" s="33" t="s">
        <v>185</v>
      </c>
      <c r="O13" s="33" t="n">
        <v>98765619</v>
      </c>
      <c r="P13" s="33" t="n">
        <v>15</v>
      </c>
      <c r="Q13" s="83" t="s">
        <v>84</v>
      </c>
      <c r="R13" s="36" t="n">
        <v>2000</v>
      </c>
      <c r="S13" s="36" t="n">
        <v>2000</v>
      </c>
      <c r="T13" s="36" t="n">
        <v>2000</v>
      </c>
      <c r="U13" s="36" t="s">
        <v>35</v>
      </c>
      <c r="V13" s="33" t="s">
        <v>66</v>
      </c>
      <c r="W13" s="33" t="s">
        <v>37</v>
      </c>
      <c r="X13" s="50" t="n">
        <v>45658</v>
      </c>
      <c r="Y13" s="50" t="n">
        <v>46752</v>
      </c>
      <c r="Z13" s="83" t="s">
        <v>86</v>
      </c>
    </row>
    <row r="14" customFormat="false" ht="24" hidden="false" customHeight="false" outlineLevel="0" collapsed="false">
      <c r="A14" s="83" t="n">
        <v>11</v>
      </c>
      <c r="B14" s="6" t="s">
        <v>150</v>
      </c>
      <c r="C14" s="6" t="n">
        <v>290513358</v>
      </c>
      <c r="D14" s="33" t="n">
        <v>6610000438</v>
      </c>
      <c r="E14" s="33" t="s">
        <v>28</v>
      </c>
      <c r="F14" s="33" t="s">
        <v>29</v>
      </c>
      <c r="G14" s="33" t="s">
        <v>60</v>
      </c>
      <c r="H14" s="33" t="n">
        <v>91</v>
      </c>
      <c r="I14" s="33" t="s">
        <v>162</v>
      </c>
      <c r="J14" s="33" t="s">
        <v>28</v>
      </c>
      <c r="K14" s="35" t="s">
        <v>29</v>
      </c>
      <c r="L14" s="34" t="s">
        <v>187</v>
      </c>
      <c r="M14" s="35" t="n">
        <v>17</v>
      </c>
      <c r="N14" s="33" t="s">
        <v>188</v>
      </c>
      <c r="O14" s="35" t="s">
        <v>189</v>
      </c>
      <c r="P14" s="33" t="n">
        <v>19</v>
      </c>
      <c r="Q14" s="83" t="s">
        <v>84</v>
      </c>
      <c r="R14" s="36" t="n">
        <v>2200</v>
      </c>
      <c r="S14" s="36" t="n">
        <v>2200</v>
      </c>
      <c r="T14" s="36" t="n">
        <v>2200</v>
      </c>
      <c r="U14" s="36" t="s">
        <v>35</v>
      </c>
      <c r="V14" s="33" t="s">
        <v>66</v>
      </c>
      <c r="W14" s="33" t="s">
        <v>37</v>
      </c>
      <c r="X14" s="50" t="n">
        <v>45658</v>
      </c>
      <c r="Y14" s="50" t="n">
        <v>46752</v>
      </c>
      <c r="Z14" s="83" t="s">
        <v>86</v>
      </c>
    </row>
    <row r="15" customFormat="false" ht="24" hidden="false" customHeight="false" outlineLevel="0" collapsed="false">
      <c r="A15" s="83" t="n">
        <v>12</v>
      </c>
      <c r="B15" s="6" t="s">
        <v>150</v>
      </c>
      <c r="C15" s="6" t="n">
        <v>290513358</v>
      </c>
      <c r="D15" s="33" t="n">
        <v>6610000438</v>
      </c>
      <c r="E15" s="33" t="s">
        <v>28</v>
      </c>
      <c r="F15" s="33" t="s">
        <v>29</v>
      </c>
      <c r="G15" s="33" t="s">
        <v>60</v>
      </c>
      <c r="H15" s="33" t="n">
        <v>91</v>
      </c>
      <c r="I15" s="33" t="s">
        <v>162</v>
      </c>
      <c r="J15" s="33" t="s">
        <v>28</v>
      </c>
      <c r="K15" s="35" t="s">
        <v>29</v>
      </c>
      <c r="L15" s="34" t="s">
        <v>191</v>
      </c>
      <c r="M15" s="35" t="s">
        <v>192</v>
      </c>
      <c r="N15" s="33" t="s">
        <v>193</v>
      </c>
      <c r="O15" s="33" t="n">
        <v>82594411</v>
      </c>
      <c r="P15" s="33" t="n">
        <v>6</v>
      </c>
      <c r="Q15" s="83" t="s">
        <v>84</v>
      </c>
      <c r="R15" s="36" t="n">
        <v>100</v>
      </c>
      <c r="S15" s="36" t="n">
        <v>100</v>
      </c>
      <c r="T15" s="36" t="n">
        <v>100</v>
      </c>
      <c r="U15" s="36" t="s">
        <v>35</v>
      </c>
      <c r="V15" s="33" t="s">
        <v>66</v>
      </c>
      <c r="W15" s="33" t="s">
        <v>37</v>
      </c>
      <c r="X15" s="50" t="n">
        <v>45658</v>
      </c>
      <c r="Y15" s="50" t="n">
        <v>46752</v>
      </c>
      <c r="Z15" s="83" t="s">
        <v>86</v>
      </c>
    </row>
    <row r="16" customFormat="false" ht="24" hidden="false" customHeight="false" outlineLevel="0" collapsed="false">
      <c r="A16" s="83" t="n">
        <v>13</v>
      </c>
      <c r="B16" s="6" t="s">
        <v>150</v>
      </c>
      <c r="C16" s="6" t="n">
        <v>290513358</v>
      </c>
      <c r="D16" s="33" t="n">
        <v>6610000438</v>
      </c>
      <c r="E16" s="33" t="s">
        <v>28</v>
      </c>
      <c r="F16" s="33" t="s">
        <v>29</v>
      </c>
      <c r="G16" s="33" t="s">
        <v>60</v>
      </c>
      <c r="H16" s="33" t="n">
        <v>91</v>
      </c>
      <c r="I16" s="33" t="s">
        <v>162</v>
      </c>
      <c r="J16" s="33" t="s">
        <v>28</v>
      </c>
      <c r="K16" s="35" t="s">
        <v>29</v>
      </c>
      <c r="L16" s="34" t="s">
        <v>195</v>
      </c>
      <c r="M16" s="35" t="s">
        <v>196</v>
      </c>
      <c r="N16" s="33" t="s">
        <v>197</v>
      </c>
      <c r="O16" s="33" t="n">
        <v>82594366</v>
      </c>
      <c r="P16" s="33" t="n">
        <v>15</v>
      </c>
      <c r="Q16" s="83" t="s">
        <v>84</v>
      </c>
      <c r="R16" s="36" t="n">
        <v>1800</v>
      </c>
      <c r="S16" s="36" t="n">
        <v>1800</v>
      </c>
      <c r="T16" s="36" t="n">
        <v>1800</v>
      </c>
      <c r="U16" s="36" t="s">
        <v>35</v>
      </c>
      <c r="V16" s="33" t="s">
        <v>66</v>
      </c>
      <c r="W16" s="33" t="s">
        <v>37</v>
      </c>
      <c r="X16" s="50" t="n">
        <v>45658</v>
      </c>
      <c r="Y16" s="50" t="n">
        <v>46752</v>
      </c>
      <c r="Z16" s="83" t="s">
        <v>86</v>
      </c>
    </row>
    <row r="17" customFormat="false" ht="24" hidden="false" customHeight="false" outlineLevel="0" collapsed="false">
      <c r="A17" s="83" t="n">
        <v>14</v>
      </c>
      <c r="B17" s="6" t="s">
        <v>150</v>
      </c>
      <c r="C17" s="6" t="n">
        <v>290513358</v>
      </c>
      <c r="D17" s="33" t="n">
        <v>6610000438</v>
      </c>
      <c r="E17" s="33" t="s">
        <v>28</v>
      </c>
      <c r="F17" s="33" t="s">
        <v>29</v>
      </c>
      <c r="G17" s="33" t="s">
        <v>60</v>
      </c>
      <c r="H17" s="33" t="n">
        <v>91</v>
      </c>
      <c r="I17" s="33" t="s">
        <v>162</v>
      </c>
      <c r="J17" s="33" t="s">
        <v>28</v>
      </c>
      <c r="K17" s="35" t="s">
        <v>29</v>
      </c>
      <c r="L17" s="34" t="s">
        <v>199</v>
      </c>
      <c r="M17" s="35" t="s">
        <v>200</v>
      </c>
      <c r="N17" s="33" t="s">
        <v>201</v>
      </c>
      <c r="O17" s="35" t="s">
        <v>202</v>
      </c>
      <c r="P17" s="33" t="n">
        <v>6</v>
      </c>
      <c r="Q17" s="83" t="s">
        <v>84</v>
      </c>
      <c r="R17" s="36" t="n">
        <v>800</v>
      </c>
      <c r="S17" s="36" t="n">
        <v>800</v>
      </c>
      <c r="T17" s="36" t="n">
        <v>800</v>
      </c>
      <c r="U17" s="36" t="s">
        <v>35</v>
      </c>
      <c r="V17" s="33" t="s">
        <v>66</v>
      </c>
      <c r="W17" s="33" t="s">
        <v>37</v>
      </c>
      <c r="X17" s="50" t="n">
        <v>45658</v>
      </c>
      <c r="Y17" s="50" t="n">
        <v>46752</v>
      </c>
      <c r="Z17" s="83" t="s">
        <v>86</v>
      </c>
    </row>
    <row r="18" customFormat="false" ht="24" hidden="false" customHeight="false" outlineLevel="0" collapsed="false">
      <c r="A18" s="83" t="n">
        <v>15</v>
      </c>
      <c r="B18" s="6" t="s">
        <v>150</v>
      </c>
      <c r="C18" s="6" t="n">
        <v>290513358</v>
      </c>
      <c r="D18" s="33" t="n">
        <v>6610000438</v>
      </c>
      <c r="E18" s="33" t="s">
        <v>28</v>
      </c>
      <c r="F18" s="33" t="s">
        <v>29</v>
      </c>
      <c r="G18" s="33" t="s">
        <v>60</v>
      </c>
      <c r="H18" s="33" t="n">
        <v>91</v>
      </c>
      <c r="I18" s="33" t="s">
        <v>162</v>
      </c>
      <c r="J18" s="33" t="s">
        <v>28</v>
      </c>
      <c r="K18" s="35" t="s">
        <v>29</v>
      </c>
      <c r="L18" s="34" t="s">
        <v>204</v>
      </c>
      <c r="M18" s="35" t="s">
        <v>205</v>
      </c>
      <c r="N18" s="33" t="s">
        <v>206</v>
      </c>
      <c r="O18" s="33" t="n">
        <v>98485655</v>
      </c>
      <c r="P18" s="33" t="n">
        <v>6</v>
      </c>
      <c r="Q18" s="83" t="s">
        <v>84</v>
      </c>
      <c r="R18" s="36" t="n">
        <v>2500</v>
      </c>
      <c r="S18" s="36" t="n">
        <v>2500</v>
      </c>
      <c r="T18" s="36" t="n">
        <v>2500</v>
      </c>
      <c r="U18" s="36" t="s">
        <v>35</v>
      </c>
      <c r="V18" s="33" t="s">
        <v>66</v>
      </c>
      <c r="W18" s="33" t="s">
        <v>37</v>
      </c>
      <c r="X18" s="50" t="n">
        <v>45658</v>
      </c>
      <c r="Y18" s="50" t="n">
        <v>46752</v>
      </c>
      <c r="Z18" s="83" t="s">
        <v>86</v>
      </c>
    </row>
    <row r="19" customFormat="false" ht="24" hidden="false" customHeight="false" outlineLevel="0" collapsed="false">
      <c r="A19" s="83" t="n">
        <v>16</v>
      </c>
      <c r="B19" s="6" t="s">
        <v>150</v>
      </c>
      <c r="C19" s="6" t="n">
        <v>290513358</v>
      </c>
      <c r="D19" s="33" t="n">
        <v>6610000438</v>
      </c>
      <c r="E19" s="33" t="s">
        <v>28</v>
      </c>
      <c r="F19" s="33" t="s">
        <v>29</v>
      </c>
      <c r="G19" s="33" t="s">
        <v>60</v>
      </c>
      <c r="H19" s="33" t="n">
        <v>91</v>
      </c>
      <c r="I19" s="33" t="s">
        <v>162</v>
      </c>
      <c r="J19" s="33" t="s">
        <v>28</v>
      </c>
      <c r="K19" s="35" t="s">
        <v>29</v>
      </c>
      <c r="L19" s="34" t="s">
        <v>208</v>
      </c>
      <c r="M19" s="35" t="s">
        <v>209</v>
      </c>
      <c r="N19" s="33" t="s">
        <v>210</v>
      </c>
      <c r="O19" s="33" t="n">
        <v>50068027</v>
      </c>
      <c r="P19" s="33" t="n">
        <v>12</v>
      </c>
      <c r="Q19" s="83" t="s">
        <v>84</v>
      </c>
      <c r="R19" s="36" t="n">
        <v>4000</v>
      </c>
      <c r="S19" s="36" t="n">
        <v>4000</v>
      </c>
      <c r="T19" s="36" t="n">
        <v>4000</v>
      </c>
      <c r="U19" s="36" t="s">
        <v>35</v>
      </c>
      <c r="V19" s="33" t="s">
        <v>66</v>
      </c>
      <c r="W19" s="33" t="s">
        <v>37</v>
      </c>
      <c r="X19" s="50" t="n">
        <v>45658</v>
      </c>
      <c r="Y19" s="50" t="n">
        <v>46752</v>
      </c>
      <c r="Z19" s="83" t="s">
        <v>86</v>
      </c>
    </row>
    <row r="20" customFormat="false" ht="24" hidden="false" customHeight="false" outlineLevel="0" collapsed="false">
      <c r="A20" s="83" t="n">
        <v>17</v>
      </c>
      <c r="B20" s="6" t="s">
        <v>150</v>
      </c>
      <c r="C20" s="6" t="n">
        <v>290513358</v>
      </c>
      <c r="D20" s="33" t="n">
        <v>6610000438</v>
      </c>
      <c r="E20" s="33" t="s">
        <v>28</v>
      </c>
      <c r="F20" s="33" t="s">
        <v>29</v>
      </c>
      <c r="G20" s="33" t="s">
        <v>60</v>
      </c>
      <c r="H20" s="33" t="n">
        <v>91</v>
      </c>
      <c r="I20" s="33" t="s">
        <v>162</v>
      </c>
      <c r="J20" s="33" t="s">
        <v>28</v>
      </c>
      <c r="K20" s="35" t="s">
        <v>29</v>
      </c>
      <c r="L20" s="34" t="s">
        <v>212</v>
      </c>
      <c r="M20" s="35" t="s">
        <v>213</v>
      </c>
      <c r="N20" s="33" t="s">
        <v>214</v>
      </c>
      <c r="O20" s="33" t="n">
        <v>93241484</v>
      </c>
      <c r="P20" s="33" t="n">
        <v>6</v>
      </c>
      <c r="Q20" s="83" t="s">
        <v>84</v>
      </c>
      <c r="R20" s="36" t="n">
        <v>3500</v>
      </c>
      <c r="S20" s="36" t="n">
        <v>3500</v>
      </c>
      <c r="T20" s="36" t="n">
        <v>3500</v>
      </c>
      <c r="U20" s="36" t="s">
        <v>35</v>
      </c>
      <c r="V20" s="33" t="s">
        <v>66</v>
      </c>
      <c r="W20" s="33" t="s">
        <v>37</v>
      </c>
      <c r="X20" s="50" t="n">
        <v>45658</v>
      </c>
      <c r="Y20" s="50" t="n">
        <v>46752</v>
      </c>
      <c r="Z20" s="83" t="s">
        <v>86</v>
      </c>
    </row>
    <row r="21" customFormat="false" ht="24" hidden="false" customHeight="false" outlineLevel="0" collapsed="false">
      <c r="A21" s="83" t="n">
        <v>18</v>
      </c>
      <c r="B21" s="6" t="s">
        <v>150</v>
      </c>
      <c r="C21" s="6" t="n">
        <v>290513358</v>
      </c>
      <c r="D21" s="33" t="n">
        <v>6610000438</v>
      </c>
      <c r="E21" s="33" t="s">
        <v>28</v>
      </c>
      <c r="F21" s="33" t="s">
        <v>29</v>
      </c>
      <c r="G21" s="33" t="s">
        <v>60</v>
      </c>
      <c r="H21" s="33" t="n">
        <v>91</v>
      </c>
      <c r="I21" s="33" t="s">
        <v>162</v>
      </c>
      <c r="J21" s="33" t="s">
        <v>28</v>
      </c>
      <c r="K21" s="35" t="s">
        <v>29</v>
      </c>
      <c r="L21" s="34" t="s">
        <v>216</v>
      </c>
      <c r="M21" s="35" t="s">
        <v>217</v>
      </c>
      <c r="N21" s="33" t="s">
        <v>218</v>
      </c>
      <c r="O21" s="33" t="n">
        <v>96108260</v>
      </c>
      <c r="P21" s="33" t="n">
        <v>6</v>
      </c>
      <c r="Q21" s="83" t="s">
        <v>84</v>
      </c>
      <c r="R21" s="36" t="n">
        <v>4000</v>
      </c>
      <c r="S21" s="36" t="n">
        <v>4000</v>
      </c>
      <c r="T21" s="36" t="n">
        <v>4000</v>
      </c>
      <c r="U21" s="36" t="s">
        <v>35</v>
      </c>
      <c r="V21" s="33" t="s">
        <v>66</v>
      </c>
      <c r="W21" s="33" t="s">
        <v>37</v>
      </c>
      <c r="X21" s="50" t="n">
        <v>45658</v>
      </c>
      <c r="Y21" s="50" t="n">
        <v>46752</v>
      </c>
      <c r="Z21" s="83" t="s">
        <v>86</v>
      </c>
    </row>
    <row r="22" customFormat="false" ht="24" hidden="false" customHeight="false" outlineLevel="0" collapsed="false">
      <c r="A22" s="83" t="n">
        <v>19</v>
      </c>
      <c r="B22" s="6" t="s">
        <v>150</v>
      </c>
      <c r="C22" s="6" t="n">
        <v>290513358</v>
      </c>
      <c r="D22" s="33" t="n">
        <v>6610000438</v>
      </c>
      <c r="E22" s="33" t="s">
        <v>28</v>
      </c>
      <c r="F22" s="33" t="s">
        <v>29</v>
      </c>
      <c r="G22" s="33" t="s">
        <v>60</v>
      </c>
      <c r="H22" s="33" t="n">
        <v>91</v>
      </c>
      <c r="I22" s="33" t="s">
        <v>162</v>
      </c>
      <c r="J22" s="33" t="s">
        <v>28</v>
      </c>
      <c r="K22" s="35" t="s">
        <v>29</v>
      </c>
      <c r="L22" s="34" t="s">
        <v>220</v>
      </c>
      <c r="M22" s="35" t="s">
        <v>221</v>
      </c>
      <c r="N22" s="33" t="s">
        <v>222</v>
      </c>
      <c r="O22" s="33" t="n">
        <v>98952825</v>
      </c>
      <c r="P22" s="33" t="n">
        <v>6</v>
      </c>
      <c r="Q22" s="83" t="s">
        <v>84</v>
      </c>
      <c r="R22" s="36" t="n">
        <v>800</v>
      </c>
      <c r="S22" s="36" t="n">
        <v>800</v>
      </c>
      <c r="T22" s="36" t="n">
        <v>800</v>
      </c>
      <c r="U22" s="36" t="s">
        <v>35</v>
      </c>
      <c r="V22" s="33" t="s">
        <v>66</v>
      </c>
      <c r="W22" s="33" t="s">
        <v>37</v>
      </c>
      <c r="X22" s="50" t="n">
        <v>45658</v>
      </c>
      <c r="Y22" s="50" t="n">
        <v>46752</v>
      </c>
      <c r="Z22" s="83" t="s">
        <v>86</v>
      </c>
    </row>
    <row r="23" customFormat="false" ht="24" hidden="false" customHeight="false" outlineLevel="0" collapsed="false">
      <c r="A23" s="83" t="n">
        <v>20</v>
      </c>
      <c r="B23" s="6" t="s">
        <v>150</v>
      </c>
      <c r="C23" s="6" t="n">
        <v>290513358</v>
      </c>
      <c r="D23" s="33" t="n">
        <v>6610000438</v>
      </c>
      <c r="E23" s="33" t="s">
        <v>28</v>
      </c>
      <c r="F23" s="33" t="s">
        <v>29</v>
      </c>
      <c r="G23" s="33" t="s">
        <v>60</v>
      </c>
      <c r="H23" s="33" t="n">
        <v>91</v>
      </c>
      <c r="I23" s="33" t="s">
        <v>162</v>
      </c>
      <c r="J23" s="33" t="s">
        <v>28</v>
      </c>
      <c r="K23" s="35" t="s">
        <v>29</v>
      </c>
      <c r="L23" s="34" t="s">
        <v>224</v>
      </c>
      <c r="M23" s="35" t="s">
        <v>225</v>
      </c>
      <c r="N23" s="33" t="s">
        <v>226</v>
      </c>
      <c r="O23" s="33" t="n">
        <v>82594471</v>
      </c>
      <c r="P23" s="33" t="n">
        <v>6</v>
      </c>
      <c r="Q23" s="83" t="s">
        <v>84</v>
      </c>
      <c r="R23" s="36" t="n">
        <v>200</v>
      </c>
      <c r="S23" s="36" t="n">
        <v>200</v>
      </c>
      <c r="T23" s="36" t="n">
        <v>200</v>
      </c>
      <c r="U23" s="36" t="s">
        <v>35</v>
      </c>
      <c r="V23" s="33" t="s">
        <v>66</v>
      </c>
      <c r="W23" s="33" t="s">
        <v>37</v>
      </c>
      <c r="X23" s="50" t="n">
        <v>45658</v>
      </c>
      <c r="Y23" s="50" t="n">
        <v>46752</v>
      </c>
      <c r="Z23" s="83" t="s">
        <v>86</v>
      </c>
    </row>
    <row r="24" customFormat="false" ht="24" hidden="false" customHeight="false" outlineLevel="0" collapsed="false">
      <c r="A24" s="83" t="n">
        <v>21</v>
      </c>
      <c r="B24" s="6" t="s">
        <v>150</v>
      </c>
      <c r="C24" s="6" t="n">
        <v>290513358</v>
      </c>
      <c r="D24" s="33" t="n">
        <v>6610000438</v>
      </c>
      <c r="E24" s="33" t="s">
        <v>28</v>
      </c>
      <c r="F24" s="33" t="s">
        <v>29</v>
      </c>
      <c r="G24" s="33" t="s">
        <v>60</v>
      </c>
      <c r="H24" s="33" t="n">
        <v>91</v>
      </c>
      <c r="I24" s="33" t="s">
        <v>162</v>
      </c>
      <c r="J24" s="33" t="s">
        <v>28</v>
      </c>
      <c r="K24" s="35" t="s">
        <v>29</v>
      </c>
      <c r="L24" s="34" t="s">
        <v>228</v>
      </c>
      <c r="M24" s="35" t="s">
        <v>229</v>
      </c>
      <c r="N24" s="33" t="s">
        <v>230</v>
      </c>
      <c r="O24" s="33" t="n">
        <v>98424120</v>
      </c>
      <c r="P24" s="33" t="n">
        <v>6</v>
      </c>
      <c r="Q24" s="83" t="s">
        <v>84</v>
      </c>
      <c r="R24" s="36" t="n">
        <v>400</v>
      </c>
      <c r="S24" s="36" t="n">
        <v>400</v>
      </c>
      <c r="T24" s="36" t="n">
        <v>400</v>
      </c>
      <c r="U24" s="36" t="s">
        <v>35</v>
      </c>
      <c r="V24" s="33" t="s">
        <v>66</v>
      </c>
      <c r="W24" s="33" t="s">
        <v>37</v>
      </c>
      <c r="X24" s="50" t="n">
        <v>45658</v>
      </c>
      <c r="Y24" s="50" t="n">
        <v>46752</v>
      </c>
      <c r="Z24" s="83" t="s">
        <v>86</v>
      </c>
    </row>
    <row r="25" customFormat="false" ht="24" hidden="false" customHeight="false" outlineLevel="0" collapsed="false">
      <c r="A25" s="83" t="n">
        <v>22</v>
      </c>
      <c r="B25" s="6" t="s">
        <v>150</v>
      </c>
      <c r="C25" s="6" t="n">
        <v>290513358</v>
      </c>
      <c r="D25" s="33" t="n">
        <v>6610000438</v>
      </c>
      <c r="E25" s="33" t="s">
        <v>28</v>
      </c>
      <c r="F25" s="33" t="s">
        <v>29</v>
      </c>
      <c r="G25" s="33" t="s">
        <v>60</v>
      </c>
      <c r="H25" s="33" t="n">
        <v>91</v>
      </c>
      <c r="I25" s="33" t="s">
        <v>162</v>
      </c>
      <c r="J25" s="33" t="s">
        <v>28</v>
      </c>
      <c r="K25" s="35" t="s">
        <v>29</v>
      </c>
      <c r="L25" s="34" t="s">
        <v>232</v>
      </c>
      <c r="M25" s="35" t="s">
        <v>233</v>
      </c>
      <c r="N25" s="33" t="s">
        <v>234</v>
      </c>
      <c r="O25" s="33" t="n">
        <v>50066050</v>
      </c>
      <c r="P25" s="33" t="n">
        <v>6</v>
      </c>
      <c r="Q25" s="83" t="s">
        <v>84</v>
      </c>
      <c r="R25" s="36" t="n">
        <v>1000</v>
      </c>
      <c r="S25" s="36" t="n">
        <v>1000</v>
      </c>
      <c r="T25" s="36" t="n">
        <v>1000</v>
      </c>
      <c r="U25" s="36" t="s">
        <v>35</v>
      </c>
      <c r="V25" s="33" t="s">
        <v>66</v>
      </c>
      <c r="W25" s="33" t="s">
        <v>37</v>
      </c>
      <c r="X25" s="50" t="n">
        <v>45658</v>
      </c>
      <c r="Y25" s="50" t="n">
        <v>46752</v>
      </c>
      <c r="Z25" s="83" t="s">
        <v>86</v>
      </c>
    </row>
    <row r="26" customFormat="false" ht="24" hidden="false" customHeight="false" outlineLevel="0" collapsed="false">
      <c r="A26" s="83" t="n">
        <v>23</v>
      </c>
      <c r="B26" s="6" t="s">
        <v>150</v>
      </c>
      <c r="C26" s="6" t="n">
        <v>290513358</v>
      </c>
      <c r="D26" s="33" t="n">
        <v>6610000438</v>
      </c>
      <c r="E26" s="33" t="s">
        <v>28</v>
      </c>
      <c r="F26" s="33" t="s">
        <v>29</v>
      </c>
      <c r="G26" s="33" t="s">
        <v>60</v>
      </c>
      <c r="H26" s="33" t="n">
        <v>91</v>
      </c>
      <c r="I26" s="33" t="s">
        <v>162</v>
      </c>
      <c r="J26" s="33" t="s">
        <v>28</v>
      </c>
      <c r="K26" s="35" t="s">
        <v>29</v>
      </c>
      <c r="L26" s="34" t="s">
        <v>236</v>
      </c>
      <c r="M26" s="35" t="s">
        <v>237</v>
      </c>
      <c r="N26" s="33" t="s">
        <v>238</v>
      </c>
      <c r="O26" s="33" t="n">
        <v>72526833</v>
      </c>
      <c r="P26" s="33" t="n">
        <v>6</v>
      </c>
      <c r="Q26" s="83" t="s">
        <v>84</v>
      </c>
      <c r="R26" s="36" t="n">
        <v>200</v>
      </c>
      <c r="S26" s="36" t="n">
        <v>200</v>
      </c>
      <c r="T26" s="36" t="n">
        <v>200</v>
      </c>
      <c r="U26" s="36" t="s">
        <v>35</v>
      </c>
      <c r="V26" s="33" t="s">
        <v>66</v>
      </c>
      <c r="W26" s="33" t="s">
        <v>37</v>
      </c>
      <c r="X26" s="50" t="n">
        <v>45658</v>
      </c>
      <c r="Y26" s="50" t="n">
        <v>46752</v>
      </c>
      <c r="Z26" s="83" t="s">
        <v>86</v>
      </c>
    </row>
    <row r="27" customFormat="false" ht="24" hidden="false" customHeight="false" outlineLevel="0" collapsed="false">
      <c r="A27" s="83" t="n">
        <v>24</v>
      </c>
      <c r="B27" s="6" t="s">
        <v>150</v>
      </c>
      <c r="C27" s="6" t="n">
        <v>290513358</v>
      </c>
      <c r="D27" s="33" t="n">
        <v>6610000438</v>
      </c>
      <c r="E27" s="33" t="s">
        <v>28</v>
      </c>
      <c r="F27" s="33" t="s">
        <v>29</v>
      </c>
      <c r="G27" s="33" t="s">
        <v>60</v>
      </c>
      <c r="H27" s="33" t="n">
        <v>91</v>
      </c>
      <c r="I27" s="33" t="s">
        <v>162</v>
      </c>
      <c r="J27" s="33" t="s">
        <v>28</v>
      </c>
      <c r="K27" s="35" t="s">
        <v>29</v>
      </c>
      <c r="L27" s="34" t="s">
        <v>240</v>
      </c>
      <c r="M27" s="35" t="s">
        <v>241</v>
      </c>
      <c r="N27" s="33" t="s">
        <v>242</v>
      </c>
      <c r="O27" s="33" t="n">
        <v>72526615</v>
      </c>
      <c r="P27" s="33" t="n">
        <v>6</v>
      </c>
      <c r="Q27" s="83" t="s">
        <v>84</v>
      </c>
      <c r="R27" s="36" t="n">
        <v>1600</v>
      </c>
      <c r="S27" s="36" t="n">
        <v>1600</v>
      </c>
      <c r="T27" s="36" t="n">
        <v>1600</v>
      </c>
      <c r="U27" s="36" t="s">
        <v>35</v>
      </c>
      <c r="V27" s="33" t="s">
        <v>66</v>
      </c>
      <c r="W27" s="33" t="s">
        <v>37</v>
      </c>
      <c r="X27" s="50" t="n">
        <v>45658</v>
      </c>
      <c r="Y27" s="50" t="n">
        <v>46752</v>
      </c>
      <c r="Z27" s="83" t="s">
        <v>86</v>
      </c>
    </row>
    <row r="28" customFormat="false" ht="24" hidden="false" customHeight="false" outlineLevel="0" collapsed="false">
      <c r="A28" s="83" t="n">
        <v>25</v>
      </c>
      <c r="B28" s="6" t="s">
        <v>150</v>
      </c>
      <c r="C28" s="6" t="n">
        <v>290513358</v>
      </c>
      <c r="D28" s="33" t="n">
        <v>6610000438</v>
      </c>
      <c r="E28" s="33" t="s">
        <v>28</v>
      </c>
      <c r="F28" s="33" t="s">
        <v>29</v>
      </c>
      <c r="G28" s="33" t="s">
        <v>60</v>
      </c>
      <c r="H28" s="33" t="n">
        <v>91</v>
      </c>
      <c r="I28" s="33" t="s">
        <v>162</v>
      </c>
      <c r="J28" s="33" t="s">
        <v>28</v>
      </c>
      <c r="K28" s="35" t="s">
        <v>29</v>
      </c>
      <c r="L28" s="34" t="s">
        <v>244</v>
      </c>
      <c r="M28" s="35" t="s">
        <v>245</v>
      </c>
      <c r="N28" s="33" t="s">
        <v>246</v>
      </c>
      <c r="O28" s="33" t="n">
        <v>82594456</v>
      </c>
      <c r="P28" s="33" t="n">
        <v>6</v>
      </c>
      <c r="Q28" s="83" t="s">
        <v>84</v>
      </c>
      <c r="R28" s="36" t="n">
        <v>300</v>
      </c>
      <c r="S28" s="36" t="n">
        <v>300</v>
      </c>
      <c r="T28" s="36" t="n">
        <v>300</v>
      </c>
      <c r="U28" s="36" t="s">
        <v>35</v>
      </c>
      <c r="V28" s="33" t="s">
        <v>66</v>
      </c>
      <c r="W28" s="33" t="s">
        <v>37</v>
      </c>
      <c r="X28" s="50" t="n">
        <v>45658</v>
      </c>
      <c r="Y28" s="50" t="n">
        <v>46752</v>
      </c>
      <c r="Z28" s="83" t="s">
        <v>86</v>
      </c>
    </row>
    <row r="29" customFormat="false" ht="24" hidden="false" customHeight="false" outlineLevel="0" collapsed="false">
      <c r="A29" s="83" t="n">
        <v>26</v>
      </c>
      <c r="B29" s="6" t="s">
        <v>150</v>
      </c>
      <c r="C29" s="6" t="n">
        <v>290513358</v>
      </c>
      <c r="D29" s="33" t="n">
        <v>6610000438</v>
      </c>
      <c r="E29" s="33" t="s">
        <v>28</v>
      </c>
      <c r="F29" s="33" t="s">
        <v>29</v>
      </c>
      <c r="G29" s="33" t="s">
        <v>60</v>
      </c>
      <c r="H29" s="33" t="n">
        <v>91</v>
      </c>
      <c r="I29" s="33" t="s">
        <v>162</v>
      </c>
      <c r="J29" s="33" t="s">
        <v>28</v>
      </c>
      <c r="K29" s="35" t="s">
        <v>29</v>
      </c>
      <c r="L29" s="34" t="s">
        <v>248</v>
      </c>
      <c r="M29" s="35" t="s">
        <v>249</v>
      </c>
      <c r="N29" s="33" t="s">
        <v>250</v>
      </c>
      <c r="O29" s="33" t="n">
        <v>10016394</v>
      </c>
      <c r="P29" s="33" t="n">
        <v>6</v>
      </c>
      <c r="Q29" s="83" t="s">
        <v>84</v>
      </c>
      <c r="R29" s="36" t="n">
        <v>50</v>
      </c>
      <c r="S29" s="36" t="n">
        <v>50</v>
      </c>
      <c r="T29" s="36" t="n">
        <v>50</v>
      </c>
      <c r="U29" s="36" t="s">
        <v>35</v>
      </c>
      <c r="V29" s="33" t="s">
        <v>66</v>
      </c>
      <c r="W29" s="33" t="s">
        <v>37</v>
      </c>
      <c r="X29" s="50" t="n">
        <v>45658</v>
      </c>
      <c r="Y29" s="50" t="n">
        <v>46752</v>
      </c>
      <c r="Z29" s="83" t="s">
        <v>86</v>
      </c>
    </row>
    <row r="30" customFormat="false" ht="24" hidden="false" customHeight="false" outlineLevel="0" collapsed="false">
      <c r="A30" s="83" t="n">
        <v>27</v>
      </c>
      <c r="B30" s="6" t="s">
        <v>150</v>
      </c>
      <c r="C30" s="6" t="n">
        <v>290513358</v>
      </c>
      <c r="D30" s="33" t="n">
        <v>6610000438</v>
      </c>
      <c r="E30" s="33" t="s">
        <v>28</v>
      </c>
      <c r="F30" s="33" t="s">
        <v>29</v>
      </c>
      <c r="G30" s="33" t="s">
        <v>60</v>
      </c>
      <c r="H30" s="33" t="n">
        <v>91</v>
      </c>
      <c r="I30" s="33" t="s">
        <v>162</v>
      </c>
      <c r="J30" s="33" t="s">
        <v>28</v>
      </c>
      <c r="K30" s="35" t="s">
        <v>29</v>
      </c>
      <c r="L30" s="34" t="s">
        <v>252</v>
      </c>
      <c r="M30" s="35" t="s">
        <v>253</v>
      </c>
      <c r="N30" s="33" t="s">
        <v>254</v>
      </c>
      <c r="O30" s="33" t="n">
        <v>10016395</v>
      </c>
      <c r="P30" s="33" t="n">
        <v>6</v>
      </c>
      <c r="Q30" s="83" t="s">
        <v>84</v>
      </c>
      <c r="R30" s="36" t="n">
        <v>100</v>
      </c>
      <c r="S30" s="36" t="n">
        <v>100</v>
      </c>
      <c r="T30" s="36" t="n">
        <v>100</v>
      </c>
      <c r="U30" s="36" t="s">
        <v>35</v>
      </c>
      <c r="V30" s="33" t="s">
        <v>66</v>
      </c>
      <c r="W30" s="33" t="s">
        <v>37</v>
      </c>
      <c r="X30" s="50" t="n">
        <v>45658</v>
      </c>
      <c r="Y30" s="50" t="n">
        <v>46752</v>
      </c>
      <c r="Z30" s="83" t="s">
        <v>86</v>
      </c>
    </row>
    <row r="31" customFormat="false" ht="24" hidden="false" customHeight="false" outlineLevel="0" collapsed="false">
      <c r="A31" s="83" t="n">
        <v>28</v>
      </c>
      <c r="B31" s="6" t="s">
        <v>150</v>
      </c>
      <c r="C31" s="6" t="n">
        <v>290513358</v>
      </c>
      <c r="D31" s="33" t="n">
        <v>6610000438</v>
      </c>
      <c r="E31" s="33" t="s">
        <v>28</v>
      </c>
      <c r="F31" s="33" t="s">
        <v>29</v>
      </c>
      <c r="G31" s="33" t="s">
        <v>60</v>
      </c>
      <c r="H31" s="33" t="n">
        <v>91</v>
      </c>
      <c r="I31" s="33" t="s">
        <v>162</v>
      </c>
      <c r="J31" s="33" t="s">
        <v>28</v>
      </c>
      <c r="K31" s="35" t="s">
        <v>29</v>
      </c>
      <c r="L31" s="34" t="s">
        <v>256</v>
      </c>
      <c r="M31" s="35" t="s">
        <v>257</v>
      </c>
      <c r="N31" s="33" t="s">
        <v>258</v>
      </c>
      <c r="O31" s="33" t="n">
        <v>93412746</v>
      </c>
      <c r="P31" s="33" t="n">
        <v>6</v>
      </c>
      <c r="Q31" s="83" t="s">
        <v>84</v>
      </c>
      <c r="R31" s="36" t="n">
        <v>700</v>
      </c>
      <c r="S31" s="36" t="n">
        <v>700</v>
      </c>
      <c r="T31" s="36" t="n">
        <v>700</v>
      </c>
      <c r="U31" s="36" t="s">
        <v>35</v>
      </c>
      <c r="V31" s="33" t="s">
        <v>66</v>
      </c>
      <c r="W31" s="33" t="s">
        <v>37</v>
      </c>
      <c r="X31" s="50" t="n">
        <v>45658</v>
      </c>
      <c r="Y31" s="50" t="n">
        <v>46752</v>
      </c>
      <c r="Z31" s="83" t="s">
        <v>86</v>
      </c>
    </row>
    <row r="32" customFormat="false" ht="24" hidden="false" customHeight="false" outlineLevel="0" collapsed="false">
      <c r="A32" s="83" t="n">
        <v>29</v>
      </c>
      <c r="B32" s="6" t="s">
        <v>150</v>
      </c>
      <c r="C32" s="6" t="n">
        <v>290513358</v>
      </c>
      <c r="D32" s="33" t="n">
        <v>6610000438</v>
      </c>
      <c r="E32" s="33" t="s">
        <v>28</v>
      </c>
      <c r="F32" s="33" t="s">
        <v>29</v>
      </c>
      <c r="G32" s="33" t="s">
        <v>60</v>
      </c>
      <c r="H32" s="33" t="n">
        <v>91</v>
      </c>
      <c r="I32" s="33" t="s">
        <v>162</v>
      </c>
      <c r="J32" s="33" t="s">
        <v>28</v>
      </c>
      <c r="K32" s="35" t="s">
        <v>29</v>
      </c>
      <c r="L32" s="34" t="s">
        <v>260</v>
      </c>
      <c r="M32" s="35" t="s">
        <v>261</v>
      </c>
      <c r="N32" s="33" t="s">
        <v>262</v>
      </c>
      <c r="O32" s="33" t="n">
        <v>82594438</v>
      </c>
      <c r="P32" s="33" t="n">
        <v>6</v>
      </c>
      <c r="Q32" s="83" t="s">
        <v>84</v>
      </c>
      <c r="R32" s="36" t="n">
        <v>200</v>
      </c>
      <c r="S32" s="36" t="n">
        <v>200</v>
      </c>
      <c r="T32" s="36" t="n">
        <v>200</v>
      </c>
      <c r="U32" s="36" t="s">
        <v>35</v>
      </c>
      <c r="V32" s="33" t="s">
        <v>66</v>
      </c>
      <c r="W32" s="33" t="s">
        <v>37</v>
      </c>
      <c r="X32" s="50" t="n">
        <v>45658</v>
      </c>
      <c r="Y32" s="50" t="n">
        <v>46752</v>
      </c>
      <c r="Z32" s="83" t="s">
        <v>86</v>
      </c>
    </row>
    <row r="33" customFormat="false" ht="24" hidden="false" customHeight="false" outlineLevel="0" collapsed="false">
      <c r="A33" s="83" t="n">
        <v>30</v>
      </c>
      <c r="B33" s="6" t="s">
        <v>150</v>
      </c>
      <c r="C33" s="6" t="n">
        <v>290513358</v>
      </c>
      <c r="D33" s="33" t="n">
        <v>6610000438</v>
      </c>
      <c r="E33" s="33" t="s">
        <v>28</v>
      </c>
      <c r="F33" s="33" t="s">
        <v>29</v>
      </c>
      <c r="G33" s="33" t="s">
        <v>60</v>
      </c>
      <c r="H33" s="33" t="n">
        <v>91</v>
      </c>
      <c r="I33" s="33" t="s">
        <v>162</v>
      </c>
      <c r="J33" s="33" t="s">
        <v>28</v>
      </c>
      <c r="K33" s="35" t="s">
        <v>29</v>
      </c>
      <c r="L33" s="34" t="s">
        <v>264</v>
      </c>
      <c r="M33" s="35" t="s">
        <v>265</v>
      </c>
      <c r="N33" s="33" t="s">
        <v>266</v>
      </c>
      <c r="O33" s="33" t="n">
        <v>14922784</v>
      </c>
      <c r="P33" s="33" t="n">
        <v>6</v>
      </c>
      <c r="Q33" s="83" t="s">
        <v>84</v>
      </c>
      <c r="R33" s="36" t="n">
        <v>150</v>
      </c>
      <c r="S33" s="36" t="n">
        <v>150</v>
      </c>
      <c r="T33" s="36" t="n">
        <v>150</v>
      </c>
      <c r="U33" s="36" t="s">
        <v>35</v>
      </c>
      <c r="V33" s="33" t="s">
        <v>66</v>
      </c>
      <c r="W33" s="33" t="s">
        <v>37</v>
      </c>
      <c r="X33" s="50" t="n">
        <v>45658</v>
      </c>
      <c r="Y33" s="50" t="n">
        <v>46752</v>
      </c>
      <c r="Z33" s="83" t="s">
        <v>86</v>
      </c>
    </row>
    <row r="34" customFormat="false" ht="24" hidden="false" customHeight="false" outlineLevel="0" collapsed="false">
      <c r="A34" s="83" t="n">
        <v>31</v>
      </c>
      <c r="B34" s="6" t="s">
        <v>150</v>
      </c>
      <c r="C34" s="6" t="n">
        <v>290513358</v>
      </c>
      <c r="D34" s="33" t="n">
        <v>6610000438</v>
      </c>
      <c r="E34" s="33" t="s">
        <v>28</v>
      </c>
      <c r="F34" s="33" t="s">
        <v>29</v>
      </c>
      <c r="G34" s="33" t="s">
        <v>60</v>
      </c>
      <c r="H34" s="33" t="n">
        <v>91</v>
      </c>
      <c r="I34" s="33" t="s">
        <v>162</v>
      </c>
      <c r="J34" s="33" t="s">
        <v>28</v>
      </c>
      <c r="K34" s="35" t="s">
        <v>29</v>
      </c>
      <c r="L34" s="34" t="s">
        <v>268</v>
      </c>
      <c r="M34" s="35" t="s">
        <v>269</v>
      </c>
      <c r="N34" s="33" t="s">
        <v>270</v>
      </c>
      <c r="O34" s="33" t="n">
        <v>10869824</v>
      </c>
      <c r="P34" s="33" t="n">
        <v>9</v>
      </c>
      <c r="Q34" s="83" t="s">
        <v>84</v>
      </c>
      <c r="R34" s="36" t="n">
        <v>100</v>
      </c>
      <c r="S34" s="36" t="n">
        <v>100</v>
      </c>
      <c r="T34" s="36" t="n">
        <v>100</v>
      </c>
      <c r="U34" s="36" t="s">
        <v>35</v>
      </c>
      <c r="V34" s="33" t="s">
        <v>66</v>
      </c>
      <c r="W34" s="33" t="s">
        <v>37</v>
      </c>
      <c r="X34" s="50" t="n">
        <v>45658</v>
      </c>
      <c r="Y34" s="50" t="n">
        <v>46752</v>
      </c>
      <c r="Z34" s="83" t="s">
        <v>86</v>
      </c>
    </row>
    <row r="35" customFormat="false" ht="24" hidden="false" customHeight="false" outlineLevel="0" collapsed="false">
      <c r="A35" s="83" t="n">
        <v>32</v>
      </c>
      <c r="B35" s="6" t="s">
        <v>150</v>
      </c>
      <c r="C35" s="6" t="n">
        <v>290513358</v>
      </c>
      <c r="D35" s="33" t="n">
        <v>6610000438</v>
      </c>
      <c r="E35" s="33" t="s">
        <v>28</v>
      </c>
      <c r="F35" s="33" t="s">
        <v>29</v>
      </c>
      <c r="G35" s="33" t="s">
        <v>60</v>
      </c>
      <c r="H35" s="33" t="n">
        <v>91</v>
      </c>
      <c r="I35" s="33" t="s">
        <v>162</v>
      </c>
      <c r="J35" s="33" t="s">
        <v>28</v>
      </c>
      <c r="K35" s="35" t="s">
        <v>29</v>
      </c>
      <c r="L35" s="34" t="s">
        <v>272</v>
      </c>
      <c r="M35" s="35" t="s">
        <v>273</v>
      </c>
      <c r="N35" s="33" t="s">
        <v>274</v>
      </c>
      <c r="O35" s="33" t="n">
        <v>9755839</v>
      </c>
      <c r="P35" s="33" t="n">
        <v>6</v>
      </c>
      <c r="Q35" s="83" t="s">
        <v>84</v>
      </c>
      <c r="R35" s="36" t="n">
        <v>800</v>
      </c>
      <c r="S35" s="36" t="n">
        <v>800</v>
      </c>
      <c r="T35" s="36" t="n">
        <v>800</v>
      </c>
      <c r="U35" s="36" t="s">
        <v>35</v>
      </c>
      <c r="V35" s="33" t="s">
        <v>66</v>
      </c>
      <c r="W35" s="33" t="s">
        <v>37</v>
      </c>
      <c r="X35" s="50" t="n">
        <v>45658</v>
      </c>
      <c r="Y35" s="50" t="n">
        <v>46752</v>
      </c>
      <c r="Z35" s="83" t="s">
        <v>86</v>
      </c>
    </row>
    <row r="36" customFormat="false" ht="24" hidden="false" customHeight="false" outlineLevel="0" collapsed="false">
      <c r="A36" s="83" t="n">
        <v>33</v>
      </c>
      <c r="B36" s="6" t="s">
        <v>150</v>
      </c>
      <c r="C36" s="6" t="n">
        <v>290513358</v>
      </c>
      <c r="D36" s="33" t="n">
        <v>6610000438</v>
      </c>
      <c r="E36" s="33" t="s">
        <v>28</v>
      </c>
      <c r="F36" s="33" t="s">
        <v>29</v>
      </c>
      <c r="G36" s="33" t="s">
        <v>60</v>
      </c>
      <c r="H36" s="33" t="n">
        <v>91</v>
      </c>
      <c r="I36" s="33" t="s">
        <v>162</v>
      </c>
      <c r="J36" s="33" t="s">
        <v>28</v>
      </c>
      <c r="K36" s="35" t="s">
        <v>29</v>
      </c>
      <c r="L36" s="34" t="s">
        <v>276</v>
      </c>
      <c r="M36" s="35" t="s">
        <v>277</v>
      </c>
      <c r="N36" s="33" t="s">
        <v>278</v>
      </c>
      <c r="O36" s="33" t="n">
        <v>15085926</v>
      </c>
      <c r="P36" s="33" t="n">
        <v>6</v>
      </c>
      <c r="Q36" s="83" t="s">
        <v>84</v>
      </c>
      <c r="R36" s="36" t="n">
        <v>300</v>
      </c>
      <c r="S36" s="36" t="n">
        <v>300</v>
      </c>
      <c r="T36" s="36" t="n">
        <v>300</v>
      </c>
      <c r="U36" s="36" t="s">
        <v>35</v>
      </c>
      <c r="V36" s="33" t="s">
        <v>66</v>
      </c>
      <c r="W36" s="33" t="s">
        <v>37</v>
      </c>
      <c r="X36" s="50" t="n">
        <v>45658</v>
      </c>
      <c r="Y36" s="50" t="n">
        <v>46752</v>
      </c>
      <c r="Z36" s="83" t="s">
        <v>86</v>
      </c>
    </row>
    <row r="37" customFormat="false" ht="24" hidden="false" customHeight="false" outlineLevel="0" collapsed="false">
      <c r="A37" s="83" t="n">
        <v>34</v>
      </c>
      <c r="B37" s="6" t="s">
        <v>150</v>
      </c>
      <c r="C37" s="6" t="n">
        <v>290513358</v>
      </c>
      <c r="D37" s="33" t="n">
        <v>6610000438</v>
      </c>
      <c r="E37" s="33" t="s">
        <v>28</v>
      </c>
      <c r="F37" s="33" t="s">
        <v>29</v>
      </c>
      <c r="G37" s="33" t="s">
        <v>60</v>
      </c>
      <c r="H37" s="33" t="n">
        <v>91</v>
      </c>
      <c r="I37" s="33" t="s">
        <v>162</v>
      </c>
      <c r="J37" s="33" t="s">
        <v>28</v>
      </c>
      <c r="K37" s="35" t="s">
        <v>29</v>
      </c>
      <c r="L37" s="34" t="s">
        <v>280</v>
      </c>
      <c r="M37" s="35" t="s">
        <v>281</v>
      </c>
      <c r="N37" s="33" t="s">
        <v>282</v>
      </c>
      <c r="O37" s="33" t="n">
        <v>15179676</v>
      </c>
      <c r="P37" s="33" t="n">
        <v>7</v>
      </c>
      <c r="Q37" s="83" t="s">
        <v>84</v>
      </c>
      <c r="R37" s="36" t="n">
        <v>1400</v>
      </c>
      <c r="S37" s="36" t="n">
        <v>1400</v>
      </c>
      <c r="T37" s="36" t="n">
        <v>1400</v>
      </c>
      <c r="U37" s="36" t="s">
        <v>35</v>
      </c>
      <c r="V37" s="33" t="s">
        <v>66</v>
      </c>
      <c r="W37" s="33" t="s">
        <v>37</v>
      </c>
      <c r="X37" s="50" t="n">
        <v>45658</v>
      </c>
      <c r="Y37" s="50" t="n">
        <v>46752</v>
      </c>
      <c r="Z37" s="83" t="s">
        <v>86</v>
      </c>
    </row>
    <row r="38" customFormat="false" ht="24" hidden="false" customHeight="false" outlineLevel="0" collapsed="false">
      <c r="A38" s="83" t="n">
        <v>35</v>
      </c>
      <c r="B38" s="6" t="s">
        <v>150</v>
      </c>
      <c r="C38" s="6" t="n">
        <v>290513358</v>
      </c>
      <c r="D38" s="33" t="n">
        <v>6610000438</v>
      </c>
      <c r="E38" s="33" t="s">
        <v>28</v>
      </c>
      <c r="F38" s="33" t="s">
        <v>29</v>
      </c>
      <c r="G38" s="33" t="s">
        <v>60</v>
      </c>
      <c r="H38" s="33" t="n">
        <v>91</v>
      </c>
      <c r="I38" s="33" t="s">
        <v>162</v>
      </c>
      <c r="J38" s="33" t="s">
        <v>28</v>
      </c>
      <c r="K38" s="35" t="s">
        <v>29</v>
      </c>
      <c r="L38" s="34" t="s">
        <v>284</v>
      </c>
      <c r="M38" s="35" t="s">
        <v>265</v>
      </c>
      <c r="N38" s="33" t="s">
        <v>285</v>
      </c>
      <c r="O38" s="33" t="n">
        <v>15165361</v>
      </c>
      <c r="P38" s="33" t="n">
        <v>6</v>
      </c>
      <c r="Q38" s="83" t="s">
        <v>84</v>
      </c>
      <c r="R38" s="36" t="n">
        <v>1400</v>
      </c>
      <c r="S38" s="36" t="n">
        <v>1400</v>
      </c>
      <c r="T38" s="36" t="n">
        <v>1400</v>
      </c>
      <c r="U38" s="36" t="s">
        <v>35</v>
      </c>
      <c r="V38" s="33" t="s">
        <v>66</v>
      </c>
      <c r="W38" s="33" t="s">
        <v>37</v>
      </c>
      <c r="X38" s="50" t="n">
        <v>45658</v>
      </c>
      <c r="Y38" s="50" t="n">
        <v>46752</v>
      </c>
      <c r="Z38" s="83" t="s">
        <v>86</v>
      </c>
    </row>
    <row r="39" customFormat="false" ht="24" hidden="false" customHeight="false" outlineLevel="0" collapsed="false">
      <c r="A39" s="83" t="n">
        <v>36</v>
      </c>
      <c r="B39" s="6" t="s">
        <v>150</v>
      </c>
      <c r="C39" s="6" t="n">
        <v>290513358</v>
      </c>
      <c r="D39" s="33" t="n">
        <v>6610000438</v>
      </c>
      <c r="E39" s="33" t="s">
        <v>28</v>
      </c>
      <c r="F39" s="33" t="s">
        <v>29</v>
      </c>
      <c r="G39" s="33" t="s">
        <v>60</v>
      </c>
      <c r="H39" s="33" t="n">
        <v>91</v>
      </c>
      <c r="I39" s="33" t="s">
        <v>162</v>
      </c>
      <c r="J39" s="33" t="s">
        <v>28</v>
      </c>
      <c r="K39" s="35" t="s">
        <v>29</v>
      </c>
      <c r="L39" s="34" t="s">
        <v>284</v>
      </c>
      <c r="M39" s="35" t="s">
        <v>265</v>
      </c>
      <c r="N39" s="33" t="s">
        <v>287</v>
      </c>
      <c r="O39" s="33" t="n">
        <v>15165568</v>
      </c>
      <c r="P39" s="33" t="n">
        <v>6</v>
      </c>
      <c r="Q39" s="83" t="s">
        <v>84</v>
      </c>
      <c r="R39" s="36" t="n">
        <v>1700</v>
      </c>
      <c r="S39" s="36" t="n">
        <v>1700</v>
      </c>
      <c r="T39" s="36" t="n">
        <v>1700</v>
      </c>
      <c r="U39" s="36" t="s">
        <v>35</v>
      </c>
      <c r="V39" s="33" t="s">
        <v>66</v>
      </c>
      <c r="W39" s="33" t="s">
        <v>37</v>
      </c>
      <c r="X39" s="50" t="n">
        <v>45658</v>
      </c>
      <c r="Y39" s="50" t="n">
        <v>46752</v>
      </c>
      <c r="Z39" s="83" t="s">
        <v>86</v>
      </c>
    </row>
    <row r="40" customFormat="false" ht="24" hidden="false" customHeight="false" outlineLevel="0" collapsed="false">
      <c r="A40" s="83" t="n">
        <v>37</v>
      </c>
      <c r="B40" s="6" t="s">
        <v>150</v>
      </c>
      <c r="C40" s="6" t="n">
        <v>290513358</v>
      </c>
      <c r="D40" s="33" t="n">
        <v>6610000438</v>
      </c>
      <c r="E40" s="33" t="s">
        <v>28</v>
      </c>
      <c r="F40" s="33" t="s">
        <v>29</v>
      </c>
      <c r="G40" s="33" t="s">
        <v>60</v>
      </c>
      <c r="H40" s="33" t="n">
        <v>91</v>
      </c>
      <c r="I40" s="33" t="s">
        <v>162</v>
      </c>
      <c r="J40" s="33" t="s">
        <v>28</v>
      </c>
      <c r="K40" s="35" t="s">
        <v>29</v>
      </c>
      <c r="L40" s="34" t="s">
        <v>289</v>
      </c>
      <c r="M40" s="35" t="s">
        <v>290</v>
      </c>
      <c r="N40" s="33" t="s">
        <v>291</v>
      </c>
      <c r="O40" s="33" t="n">
        <v>15179687</v>
      </c>
      <c r="P40" s="33" t="n">
        <v>6</v>
      </c>
      <c r="Q40" s="83" t="s">
        <v>84</v>
      </c>
      <c r="R40" s="36" t="n">
        <v>300</v>
      </c>
      <c r="S40" s="36" t="n">
        <v>300</v>
      </c>
      <c r="T40" s="36" t="n">
        <v>300</v>
      </c>
      <c r="U40" s="36" t="s">
        <v>35</v>
      </c>
      <c r="V40" s="33" t="s">
        <v>66</v>
      </c>
      <c r="W40" s="33" t="s">
        <v>37</v>
      </c>
      <c r="X40" s="50" t="n">
        <v>45658</v>
      </c>
      <c r="Y40" s="50" t="n">
        <v>46752</v>
      </c>
      <c r="Z40" s="83" t="s">
        <v>86</v>
      </c>
    </row>
    <row r="41" customFormat="false" ht="24" hidden="false" customHeight="false" outlineLevel="0" collapsed="false">
      <c r="A41" s="83" t="n">
        <v>38</v>
      </c>
      <c r="B41" s="6" t="s">
        <v>150</v>
      </c>
      <c r="C41" s="6" t="n">
        <v>290513358</v>
      </c>
      <c r="D41" s="33" t="n">
        <v>6610000438</v>
      </c>
      <c r="E41" s="33" t="s">
        <v>28</v>
      </c>
      <c r="F41" s="33" t="s">
        <v>29</v>
      </c>
      <c r="G41" s="33" t="s">
        <v>60</v>
      </c>
      <c r="H41" s="33" t="n">
        <v>91</v>
      </c>
      <c r="I41" s="33" t="s">
        <v>162</v>
      </c>
      <c r="J41" s="33" t="s">
        <v>28</v>
      </c>
      <c r="K41" s="35" t="s">
        <v>29</v>
      </c>
      <c r="L41" s="34" t="s">
        <v>293</v>
      </c>
      <c r="M41" s="35" t="s">
        <v>294</v>
      </c>
      <c r="N41" s="33" t="s">
        <v>295</v>
      </c>
      <c r="O41" s="33" t="n">
        <v>10229049</v>
      </c>
      <c r="P41" s="33" t="n">
        <v>6</v>
      </c>
      <c r="Q41" s="83" t="s">
        <v>84</v>
      </c>
      <c r="R41" s="36" t="n">
        <v>50</v>
      </c>
      <c r="S41" s="36" t="n">
        <v>50</v>
      </c>
      <c r="T41" s="36" t="n">
        <v>50</v>
      </c>
      <c r="U41" s="36" t="s">
        <v>35</v>
      </c>
      <c r="V41" s="33" t="s">
        <v>66</v>
      </c>
      <c r="W41" s="33" t="s">
        <v>37</v>
      </c>
      <c r="X41" s="50" t="n">
        <v>45658</v>
      </c>
      <c r="Y41" s="50" t="n">
        <v>46752</v>
      </c>
      <c r="Z41" s="83" t="s">
        <v>86</v>
      </c>
    </row>
    <row r="42" customFormat="false" ht="24" hidden="false" customHeight="false" outlineLevel="0" collapsed="false">
      <c r="A42" s="83" t="n">
        <v>39</v>
      </c>
      <c r="B42" s="6" t="s">
        <v>150</v>
      </c>
      <c r="C42" s="6" t="n">
        <v>290513358</v>
      </c>
      <c r="D42" s="33" t="n">
        <v>6610000438</v>
      </c>
      <c r="E42" s="33" t="s">
        <v>28</v>
      </c>
      <c r="F42" s="33" t="s">
        <v>29</v>
      </c>
      <c r="G42" s="33" t="s">
        <v>60</v>
      </c>
      <c r="H42" s="33" t="n">
        <v>91</v>
      </c>
      <c r="I42" s="33" t="s">
        <v>162</v>
      </c>
      <c r="J42" s="33" t="s">
        <v>28</v>
      </c>
      <c r="K42" s="35" t="s">
        <v>29</v>
      </c>
      <c r="L42" s="34" t="s">
        <v>297</v>
      </c>
      <c r="M42" s="35" t="s">
        <v>261</v>
      </c>
      <c r="N42" s="33" t="s">
        <v>298</v>
      </c>
      <c r="O42" s="33" t="n">
        <v>15179617</v>
      </c>
      <c r="P42" s="33" t="n">
        <v>14</v>
      </c>
      <c r="Q42" s="83" t="s">
        <v>84</v>
      </c>
      <c r="R42" s="36" t="n">
        <v>5500</v>
      </c>
      <c r="S42" s="36" t="n">
        <v>5500</v>
      </c>
      <c r="T42" s="36" t="n">
        <v>5500</v>
      </c>
      <c r="U42" s="36" t="s">
        <v>35</v>
      </c>
      <c r="V42" s="33" t="s">
        <v>66</v>
      </c>
      <c r="W42" s="33" t="s">
        <v>37</v>
      </c>
      <c r="X42" s="50" t="n">
        <v>45658</v>
      </c>
      <c r="Y42" s="50" t="n">
        <v>46752</v>
      </c>
      <c r="Z42" s="83" t="s">
        <v>86</v>
      </c>
    </row>
    <row r="43" customFormat="false" ht="24" hidden="false" customHeight="false" outlineLevel="0" collapsed="false">
      <c r="A43" s="83" t="n">
        <v>40</v>
      </c>
      <c r="B43" s="6" t="s">
        <v>150</v>
      </c>
      <c r="C43" s="6" t="n">
        <v>290513358</v>
      </c>
      <c r="D43" s="33" t="n">
        <v>6610000438</v>
      </c>
      <c r="E43" s="33" t="s">
        <v>28</v>
      </c>
      <c r="F43" s="33" t="s">
        <v>29</v>
      </c>
      <c r="G43" s="33" t="s">
        <v>60</v>
      </c>
      <c r="H43" s="33" t="n">
        <v>91</v>
      </c>
      <c r="I43" s="33" t="s">
        <v>162</v>
      </c>
      <c r="J43" s="33" t="s">
        <v>28</v>
      </c>
      <c r="K43" s="35" t="s">
        <v>29</v>
      </c>
      <c r="L43" s="34" t="s">
        <v>300</v>
      </c>
      <c r="M43" s="35" t="s">
        <v>301</v>
      </c>
      <c r="N43" s="33" t="s">
        <v>302</v>
      </c>
      <c r="O43" s="33" t="n">
        <v>93241317</v>
      </c>
      <c r="P43" s="33" t="n">
        <v>14</v>
      </c>
      <c r="Q43" s="83" t="s">
        <v>84</v>
      </c>
      <c r="R43" s="36" t="n">
        <v>200</v>
      </c>
      <c r="S43" s="36" t="n">
        <v>200</v>
      </c>
      <c r="T43" s="36" t="n">
        <v>200</v>
      </c>
      <c r="U43" s="36" t="s">
        <v>35</v>
      </c>
      <c r="V43" s="33" t="s">
        <v>66</v>
      </c>
      <c r="W43" s="33" t="s">
        <v>37</v>
      </c>
      <c r="X43" s="50" t="n">
        <v>45658</v>
      </c>
      <c r="Y43" s="50" t="n">
        <v>46752</v>
      </c>
      <c r="Z43" s="83" t="s">
        <v>86</v>
      </c>
    </row>
    <row r="44" customFormat="false" ht="24" hidden="false" customHeight="false" outlineLevel="0" collapsed="false">
      <c r="A44" s="83" t="n">
        <v>41</v>
      </c>
      <c r="B44" s="6" t="s">
        <v>150</v>
      </c>
      <c r="C44" s="6" t="n">
        <v>290513358</v>
      </c>
      <c r="D44" s="33" t="n">
        <v>6610000438</v>
      </c>
      <c r="E44" s="33" t="s">
        <v>28</v>
      </c>
      <c r="F44" s="33" t="s">
        <v>29</v>
      </c>
      <c r="G44" s="33" t="s">
        <v>60</v>
      </c>
      <c r="H44" s="33" t="n">
        <v>91</v>
      </c>
      <c r="I44" s="33" t="s">
        <v>162</v>
      </c>
      <c r="J44" s="33" t="s">
        <v>28</v>
      </c>
      <c r="K44" s="35" t="s">
        <v>29</v>
      </c>
      <c r="L44" s="34" t="s">
        <v>304</v>
      </c>
      <c r="M44" s="35" t="s">
        <v>305</v>
      </c>
      <c r="N44" s="33" t="s">
        <v>306</v>
      </c>
      <c r="O44" s="33" t="n">
        <v>10670323</v>
      </c>
      <c r="P44" s="33" t="n">
        <v>11</v>
      </c>
      <c r="Q44" s="83" t="s">
        <v>84</v>
      </c>
      <c r="R44" s="36" t="n">
        <v>700</v>
      </c>
      <c r="S44" s="36" t="n">
        <v>700</v>
      </c>
      <c r="T44" s="36" t="n">
        <v>700</v>
      </c>
      <c r="U44" s="36" t="s">
        <v>35</v>
      </c>
      <c r="V44" s="33" t="s">
        <v>66</v>
      </c>
      <c r="W44" s="33" t="s">
        <v>37</v>
      </c>
      <c r="X44" s="50" t="n">
        <v>45658</v>
      </c>
      <c r="Y44" s="50" t="n">
        <v>46752</v>
      </c>
      <c r="Z44" s="83" t="s">
        <v>86</v>
      </c>
    </row>
    <row r="45" customFormat="false" ht="24" hidden="false" customHeight="false" outlineLevel="0" collapsed="false">
      <c r="A45" s="83" t="n">
        <v>42</v>
      </c>
      <c r="B45" s="6" t="s">
        <v>150</v>
      </c>
      <c r="C45" s="6" t="n">
        <v>290513358</v>
      </c>
      <c r="D45" s="33" t="n">
        <v>6610000438</v>
      </c>
      <c r="E45" s="33" t="s">
        <v>28</v>
      </c>
      <c r="F45" s="33" t="s">
        <v>29</v>
      </c>
      <c r="G45" s="33" t="s">
        <v>60</v>
      </c>
      <c r="H45" s="33" t="n">
        <v>91</v>
      </c>
      <c r="I45" s="33" t="s">
        <v>162</v>
      </c>
      <c r="J45" s="33" t="s">
        <v>28</v>
      </c>
      <c r="K45" s="35" t="s">
        <v>29</v>
      </c>
      <c r="L45" s="34" t="s">
        <v>308</v>
      </c>
      <c r="M45" s="35" t="s">
        <v>309</v>
      </c>
      <c r="N45" s="35" t="s">
        <v>310</v>
      </c>
      <c r="O45" s="33" t="n">
        <v>15228246</v>
      </c>
      <c r="P45" s="33" t="n">
        <v>9</v>
      </c>
      <c r="Q45" s="83" t="s">
        <v>84</v>
      </c>
      <c r="R45" s="36" t="n">
        <v>2000</v>
      </c>
      <c r="S45" s="36" t="n">
        <v>2000</v>
      </c>
      <c r="T45" s="36" t="n">
        <v>2000</v>
      </c>
      <c r="U45" s="36" t="s">
        <v>35</v>
      </c>
      <c r="V45" s="33" t="s">
        <v>66</v>
      </c>
      <c r="W45" s="33" t="s">
        <v>37</v>
      </c>
      <c r="X45" s="50" t="n">
        <v>45658</v>
      </c>
      <c r="Y45" s="50" t="n">
        <v>46752</v>
      </c>
      <c r="Z45" s="83" t="s">
        <v>86</v>
      </c>
    </row>
    <row r="46" customFormat="false" ht="24" hidden="false" customHeight="false" outlineLevel="0" collapsed="false">
      <c r="A46" s="83" t="n">
        <v>43</v>
      </c>
      <c r="B46" s="6" t="s">
        <v>150</v>
      </c>
      <c r="C46" s="6" t="n">
        <v>290513358</v>
      </c>
      <c r="D46" s="33" t="n">
        <v>6610000438</v>
      </c>
      <c r="E46" s="33" t="s">
        <v>28</v>
      </c>
      <c r="F46" s="33" t="s">
        <v>29</v>
      </c>
      <c r="G46" s="33" t="s">
        <v>60</v>
      </c>
      <c r="H46" s="33" t="n">
        <v>91</v>
      </c>
      <c r="I46" s="33" t="s">
        <v>162</v>
      </c>
      <c r="J46" s="33" t="s">
        <v>28</v>
      </c>
      <c r="K46" s="35" t="s">
        <v>29</v>
      </c>
      <c r="L46" s="34" t="s">
        <v>308</v>
      </c>
      <c r="M46" s="35" t="s">
        <v>309</v>
      </c>
      <c r="N46" s="33" t="s">
        <v>312</v>
      </c>
      <c r="O46" s="33" t="n">
        <v>15347131</v>
      </c>
      <c r="P46" s="33" t="n">
        <v>9</v>
      </c>
      <c r="Q46" s="83" t="s">
        <v>84</v>
      </c>
      <c r="R46" s="36" t="n">
        <v>1000</v>
      </c>
      <c r="S46" s="36" t="n">
        <v>1000</v>
      </c>
      <c r="T46" s="36" t="n">
        <v>1000</v>
      </c>
      <c r="U46" s="36" t="s">
        <v>35</v>
      </c>
      <c r="V46" s="33" t="s">
        <v>66</v>
      </c>
      <c r="W46" s="33" t="s">
        <v>37</v>
      </c>
      <c r="X46" s="50" t="n">
        <v>45658</v>
      </c>
      <c r="Y46" s="50" t="n">
        <v>46752</v>
      </c>
      <c r="Z46" s="83" t="s">
        <v>86</v>
      </c>
    </row>
    <row r="47" customFormat="false" ht="24" hidden="false" customHeight="false" outlineLevel="0" collapsed="false">
      <c r="A47" s="83" t="n">
        <v>44</v>
      </c>
      <c r="B47" s="6" t="s">
        <v>150</v>
      </c>
      <c r="C47" s="6" t="n">
        <v>290513358</v>
      </c>
      <c r="D47" s="33" t="n">
        <v>6610000438</v>
      </c>
      <c r="E47" s="33" t="s">
        <v>28</v>
      </c>
      <c r="F47" s="33" t="s">
        <v>29</v>
      </c>
      <c r="G47" s="33" t="s">
        <v>60</v>
      </c>
      <c r="H47" s="33" t="n">
        <v>91</v>
      </c>
      <c r="I47" s="33" t="s">
        <v>162</v>
      </c>
      <c r="J47" s="33" t="s">
        <v>28</v>
      </c>
      <c r="K47" s="35" t="s">
        <v>29</v>
      </c>
      <c r="L47" s="34" t="s">
        <v>314</v>
      </c>
      <c r="M47" s="35" t="s">
        <v>315</v>
      </c>
      <c r="N47" s="33" t="s">
        <v>316</v>
      </c>
      <c r="O47" s="33" t="n">
        <v>15411509</v>
      </c>
      <c r="P47" s="33" t="n">
        <v>12</v>
      </c>
      <c r="Q47" s="83" t="s">
        <v>84</v>
      </c>
      <c r="R47" s="36" t="n">
        <v>200</v>
      </c>
      <c r="S47" s="36" t="n">
        <v>200</v>
      </c>
      <c r="T47" s="36" t="n">
        <v>200</v>
      </c>
      <c r="U47" s="36" t="s">
        <v>35</v>
      </c>
      <c r="V47" s="33" t="s">
        <v>66</v>
      </c>
      <c r="W47" s="33" t="s">
        <v>37</v>
      </c>
      <c r="X47" s="50" t="n">
        <v>45658</v>
      </c>
      <c r="Y47" s="50" t="n">
        <v>46752</v>
      </c>
      <c r="Z47" s="83" t="s">
        <v>86</v>
      </c>
    </row>
    <row r="48" customFormat="false" ht="24" hidden="false" customHeight="false" outlineLevel="0" collapsed="false">
      <c r="A48" s="83" t="n">
        <v>45</v>
      </c>
      <c r="B48" s="6" t="s">
        <v>150</v>
      </c>
      <c r="C48" s="6" t="n">
        <v>290513358</v>
      </c>
      <c r="D48" s="33" t="n">
        <v>6610000438</v>
      </c>
      <c r="E48" s="33" t="s">
        <v>28</v>
      </c>
      <c r="F48" s="33" t="s">
        <v>29</v>
      </c>
      <c r="G48" s="33" t="s">
        <v>60</v>
      </c>
      <c r="H48" s="33" t="n">
        <v>91</v>
      </c>
      <c r="I48" s="33" t="s">
        <v>162</v>
      </c>
      <c r="J48" s="33" t="s">
        <v>28</v>
      </c>
      <c r="K48" s="35" t="s">
        <v>29</v>
      </c>
      <c r="L48" s="34" t="s">
        <v>318</v>
      </c>
      <c r="M48" s="35" t="s">
        <v>319</v>
      </c>
      <c r="N48" s="33" t="s">
        <v>320</v>
      </c>
      <c r="O48" s="33" t="n">
        <v>15228264</v>
      </c>
      <c r="P48" s="33" t="n">
        <v>11</v>
      </c>
      <c r="Q48" s="83" t="s">
        <v>84</v>
      </c>
      <c r="R48" s="36" t="n">
        <v>1700</v>
      </c>
      <c r="S48" s="36" t="n">
        <v>1700</v>
      </c>
      <c r="T48" s="36" t="n">
        <v>1700</v>
      </c>
      <c r="U48" s="36" t="s">
        <v>35</v>
      </c>
      <c r="V48" s="33" t="s">
        <v>66</v>
      </c>
      <c r="W48" s="33" t="s">
        <v>37</v>
      </c>
      <c r="X48" s="50" t="n">
        <v>45658</v>
      </c>
      <c r="Y48" s="50" t="n">
        <v>46752</v>
      </c>
      <c r="Z48" s="83" t="s">
        <v>86</v>
      </c>
    </row>
    <row r="49" customFormat="false" ht="24" hidden="false" customHeight="false" outlineLevel="0" collapsed="false">
      <c r="A49" s="83" t="n">
        <v>46</v>
      </c>
      <c r="B49" s="6" t="s">
        <v>150</v>
      </c>
      <c r="C49" s="6" t="n">
        <v>290513358</v>
      </c>
      <c r="D49" s="33" t="n">
        <v>6610000438</v>
      </c>
      <c r="E49" s="33" t="s">
        <v>28</v>
      </c>
      <c r="F49" s="33" t="s">
        <v>29</v>
      </c>
      <c r="G49" s="33" t="s">
        <v>60</v>
      </c>
      <c r="H49" s="33" t="n">
        <v>91</v>
      </c>
      <c r="I49" s="33" t="s">
        <v>162</v>
      </c>
      <c r="J49" s="33" t="s">
        <v>28</v>
      </c>
      <c r="K49" s="35" t="s">
        <v>29</v>
      </c>
      <c r="L49" s="34" t="s">
        <v>322</v>
      </c>
      <c r="M49" s="35" t="s">
        <v>323</v>
      </c>
      <c r="N49" s="33" t="s">
        <v>324</v>
      </c>
      <c r="O49" s="33" t="n">
        <v>14853229</v>
      </c>
      <c r="P49" s="33" t="n">
        <v>8</v>
      </c>
      <c r="Q49" s="83" t="s">
        <v>84</v>
      </c>
      <c r="R49" s="36" t="n">
        <v>800</v>
      </c>
      <c r="S49" s="36" t="n">
        <v>800</v>
      </c>
      <c r="T49" s="36" t="n">
        <v>800</v>
      </c>
      <c r="U49" s="36" t="s">
        <v>35</v>
      </c>
      <c r="V49" s="33" t="s">
        <v>66</v>
      </c>
      <c r="W49" s="33" t="s">
        <v>37</v>
      </c>
      <c r="X49" s="50" t="n">
        <v>45658</v>
      </c>
      <c r="Y49" s="50" t="n">
        <v>46752</v>
      </c>
      <c r="Z49" s="83" t="s">
        <v>86</v>
      </c>
    </row>
    <row r="50" customFormat="false" ht="24" hidden="false" customHeight="false" outlineLevel="0" collapsed="false">
      <c r="A50" s="83" t="n">
        <v>47</v>
      </c>
      <c r="B50" s="6" t="s">
        <v>150</v>
      </c>
      <c r="C50" s="6" t="n">
        <v>290513358</v>
      </c>
      <c r="D50" s="33" t="n">
        <v>6610000438</v>
      </c>
      <c r="E50" s="33" t="s">
        <v>28</v>
      </c>
      <c r="F50" s="33" t="s">
        <v>29</v>
      </c>
      <c r="G50" s="33" t="s">
        <v>60</v>
      </c>
      <c r="H50" s="33" t="n">
        <v>91</v>
      </c>
      <c r="I50" s="33" t="s">
        <v>162</v>
      </c>
      <c r="J50" s="33" t="s">
        <v>28</v>
      </c>
      <c r="K50" s="35" t="s">
        <v>29</v>
      </c>
      <c r="L50" s="34" t="s">
        <v>326</v>
      </c>
      <c r="M50" s="35" t="s">
        <v>327</v>
      </c>
      <c r="N50" s="33" t="s">
        <v>328</v>
      </c>
      <c r="O50" s="33" t="n">
        <v>98916520</v>
      </c>
      <c r="P50" s="33" t="n">
        <v>6</v>
      </c>
      <c r="Q50" s="83" t="s">
        <v>84</v>
      </c>
      <c r="R50" s="36" t="n">
        <v>200</v>
      </c>
      <c r="S50" s="36" t="n">
        <v>200</v>
      </c>
      <c r="T50" s="36" t="n">
        <v>200</v>
      </c>
      <c r="U50" s="36" t="s">
        <v>35</v>
      </c>
      <c r="V50" s="33" t="s">
        <v>66</v>
      </c>
      <c r="W50" s="33" t="s">
        <v>37</v>
      </c>
      <c r="X50" s="50" t="n">
        <v>45658</v>
      </c>
      <c r="Y50" s="50" t="n">
        <v>46752</v>
      </c>
      <c r="Z50" s="83" t="s">
        <v>86</v>
      </c>
    </row>
    <row r="51" customFormat="false" ht="24" hidden="false" customHeight="false" outlineLevel="0" collapsed="false">
      <c r="A51" s="83" t="n">
        <v>48</v>
      </c>
      <c r="B51" s="6" t="s">
        <v>150</v>
      </c>
      <c r="C51" s="6" t="n">
        <v>290513358</v>
      </c>
      <c r="D51" s="33" t="n">
        <v>6610000438</v>
      </c>
      <c r="E51" s="33" t="s">
        <v>28</v>
      </c>
      <c r="F51" s="33" t="s">
        <v>29</v>
      </c>
      <c r="G51" s="33" t="s">
        <v>60</v>
      </c>
      <c r="H51" s="33" t="n">
        <v>91</v>
      </c>
      <c r="I51" s="33" t="s">
        <v>330</v>
      </c>
      <c r="J51" s="33" t="s">
        <v>28</v>
      </c>
      <c r="K51" s="35" t="s">
        <v>29</v>
      </c>
      <c r="L51" s="34" t="s">
        <v>331</v>
      </c>
      <c r="M51" s="35" t="s">
        <v>332</v>
      </c>
      <c r="N51" s="33" t="s">
        <v>333</v>
      </c>
      <c r="O51" s="33" t="n">
        <v>93412628</v>
      </c>
      <c r="P51" s="33" t="n">
        <v>6</v>
      </c>
      <c r="Q51" s="83" t="s">
        <v>84</v>
      </c>
      <c r="R51" s="36" t="n">
        <v>300</v>
      </c>
      <c r="S51" s="36" t="n">
        <v>300</v>
      </c>
      <c r="T51" s="36" t="n">
        <v>300</v>
      </c>
      <c r="U51" s="36" t="s">
        <v>35</v>
      </c>
      <c r="V51" s="33" t="s">
        <v>66</v>
      </c>
      <c r="W51" s="33" t="s">
        <v>37</v>
      </c>
      <c r="X51" s="50" t="n">
        <v>45658</v>
      </c>
      <c r="Y51" s="50" t="n">
        <v>46752</v>
      </c>
      <c r="Z51" s="83" t="s">
        <v>86</v>
      </c>
    </row>
    <row r="52" customFormat="false" ht="24" hidden="false" customHeight="false" outlineLevel="0" collapsed="false">
      <c r="A52" s="83" t="n">
        <v>49</v>
      </c>
      <c r="B52" s="6" t="s">
        <v>150</v>
      </c>
      <c r="C52" s="6" t="n">
        <v>290513358</v>
      </c>
      <c r="D52" s="33" t="n">
        <v>6610000438</v>
      </c>
      <c r="E52" s="33" t="s">
        <v>28</v>
      </c>
      <c r="F52" s="33" t="s">
        <v>29</v>
      </c>
      <c r="G52" s="33" t="s">
        <v>60</v>
      </c>
      <c r="H52" s="33" t="n">
        <v>91</v>
      </c>
      <c r="I52" s="33" t="s">
        <v>335</v>
      </c>
      <c r="J52" s="33" t="s">
        <v>28</v>
      </c>
      <c r="K52" s="35" t="s">
        <v>29</v>
      </c>
      <c r="L52" s="34" t="s">
        <v>336</v>
      </c>
      <c r="M52" s="35" t="s">
        <v>337</v>
      </c>
      <c r="N52" s="33" t="s">
        <v>338</v>
      </c>
      <c r="O52" s="33" t="n">
        <v>72526730</v>
      </c>
      <c r="P52" s="33" t="n">
        <v>12</v>
      </c>
      <c r="Q52" s="83" t="s">
        <v>84</v>
      </c>
      <c r="R52" s="36" t="n">
        <v>0</v>
      </c>
      <c r="S52" s="36" t="n">
        <v>0</v>
      </c>
      <c r="T52" s="36" t="n">
        <v>0</v>
      </c>
      <c r="U52" s="36" t="s">
        <v>35</v>
      </c>
      <c r="V52" s="33" t="s">
        <v>66</v>
      </c>
      <c r="W52" s="33" t="s">
        <v>37</v>
      </c>
      <c r="X52" s="50" t="n">
        <v>45658</v>
      </c>
      <c r="Y52" s="50" t="n">
        <v>46752</v>
      </c>
      <c r="Z52" s="83" t="s">
        <v>86</v>
      </c>
    </row>
    <row r="53" customFormat="false" ht="24" hidden="false" customHeight="false" outlineLevel="0" collapsed="false">
      <c r="A53" s="83" t="n">
        <v>50</v>
      </c>
      <c r="B53" s="6" t="s">
        <v>150</v>
      </c>
      <c r="C53" s="6" t="n">
        <v>290513358</v>
      </c>
      <c r="D53" s="33" t="n">
        <v>6610000438</v>
      </c>
      <c r="E53" s="33" t="s">
        <v>28</v>
      </c>
      <c r="F53" s="33" t="s">
        <v>29</v>
      </c>
      <c r="G53" s="33" t="s">
        <v>60</v>
      </c>
      <c r="H53" s="33" t="n">
        <v>91</v>
      </c>
      <c r="I53" s="33" t="s">
        <v>162</v>
      </c>
      <c r="J53" s="33" t="s">
        <v>28</v>
      </c>
      <c r="K53" s="35" t="s">
        <v>29</v>
      </c>
      <c r="L53" s="34" t="s">
        <v>340</v>
      </c>
      <c r="M53" s="35" t="s">
        <v>341</v>
      </c>
      <c r="N53" s="33" t="s">
        <v>342</v>
      </c>
      <c r="O53" s="33" t="n">
        <v>98916574</v>
      </c>
      <c r="P53" s="33" t="n">
        <v>10</v>
      </c>
      <c r="Q53" s="83" t="s">
        <v>84</v>
      </c>
      <c r="R53" s="36" t="n">
        <v>100</v>
      </c>
      <c r="S53" s="36" t="n">
        <v>100</v>
      </c>
      <c r="T53" s="36" t="n">
        <v>100</v>
      </c>
      <c r="U53" s="36" t="s">
        <v>35</v>
      </c>
      <c r="V53" s="33" t="s">
        <v>66</v>
      </c>
      <c r="W53" s="33" t="s">
        <v>37</v>
      </c>
      <c r="X53" s="50" t="n">
        <v>45658</v>
      </c>
      <c r="Y53" s="50" t="n">
        <v>46752</v>
      </c>
      <c r="Z53" s="83" t="s">
        <v>86</v>
      </c>
    </row>
    <row r="54" customFormat="false" ht="24" hidden="false" customHeight="false" outlineLevel="0" collapsed="false">
      <c r="A54" s="83" t="n">
        <v>51</v>
      </c>
      <c r="B54" s="6" t="s">
        <v>150</v>
      </c>
      <c r="C54" s="6" t="n">
        <v>290513358</v>
      </c>
      <c r="D54" s="33" t="n">
        <v>6610000438</v>
      </c>
      <c r="E54" s="33" t="s">
        <v>28</v>
      </c>
      <c r="F54" s="33" t="s">
        <v>29</v>
      </c>
      <c r="G54" s="33" t="s">
        <v>60</v>
      </c>
      <c r="H54" s="33" t="n">
        <v>91</v>
      </c>
      <c r="I54" s="33" t="s">
        <v>162</v>
      </c>
      <c r="J54" s="33" t="s">
        <v>28</v>
      </c>
      <c r="K54" s="35" t="s">
        <v>29</v>
      </c>
      <c r="L54" s="34" t="s">
        <v>344</v>
      </c>
      <c r="M54" s="35" t="s">
        <v>345</v>
      </c>
      <c r="N54" s="33" t="s">
        <v>346</v>
      </c>
      <c r="O54" s="33" t="n">
        <v>98916540</v>
      </c>
      <c r="P54" s="33" t="n">
        <v>10</v>
      </c>
      <c r="Q54" s="83" t="s">
        <v>84</v>
      </c>
      <c r="R54" s="36" t="n">
        <v>300</v>
      </c>
      <c r="S54" s="36" t="n">
        <v>300</v>
      </c>
      <c r="T54" s="36" t="n">
        <v>300</v>
      </c>
      <c r="U54" s="36" t="s">
        <v>35</v>
      </c>
      <c r="V54" s="33" t="s">
        <v>66</v>
      </c>
      <c r="W54" s="33" t="s">
        <v>37</v>
      </c>
      <c r="X54" s="50" t="n">
        <v>45658</v>
      </c>
      <c r="Y54" s="50" t="n">
        <v>46752</v>
      </c>
      <c r="Z54" s="83" t="s">
        <v>86</v>
      </c>
    </row>
    <row r="55" customFormat="false" ht="24" hidden="false" customHeight="false" outlineLevel="0" collapsed="false">
      <c r="A55" s="83" t="n">
        <v>52</v>
      </c>
      <c r="B55" s="6" t="s">
        <v>150</v>
      </c>
      <c r="C55" s="6" t="n">
        <v>290513358</v>
      </c>
      <c r="D55" s="33" t="n">
        <v>6610000438</v>
      </c>
      <c r="E55" s="33" t="s">
        <v>28</v>
      </c>
      <c r="F55" s="33" t="s">
        <v>29</v>
      </c>
      <c r="G55" s="33" t="s">
        <v>60</v>
      </c>
      <c r="H55" s="33" t="n">
        <v>91</v>
      </c>
      <c r="I55" s="33" t="s">
        <v>162</v>
      </c>
      <c r="J55" s="33" t="s">
        <v>28</v>
      </c>
      <c r="K55" s="35" t="s">
        <v>29</v>
      </c>
      <c r="L55" s="34" t="s">
        <v>348</v>
      </c>
      <c r="M55" s="35" t="s">
        <v>349</v>
      </c>
      <c r="N55" s="33" t="s">
        <v>350</v>
      </c>
      <c r="O55" s="33" t="n">
        <v>82649204</v>
      </c>
      <c r="P55" s="33" t="n">
        <v>7</v>
      </c>
      <c r="Q55" s="83" t="s">
        <v>84</v>
      </c>
      <c r="R55" s="36" t="n">
        <v>400</v>
      </c>
      <c r="S55" s="36" t="n">
        <v>400</v>
      </c>
      <c r="T55" s="36" t="n">
        <v>400</v>
      </c>
      <c r="U55" s="36" t="s">
        <v>35</v>
      </c>
      <c r="V55" s="33" t="s">
        <v>66</v>
      </c>
      <c r="W55" s="33" t="s">
        <v>37</v>
      </c>
      <c r="X55" s="50" t="n">
        <v>45658</v>
      </c>
      <c r="Y55" s="50" t="n">
        <v>46752</v>
      </c>
      <c r="Z55" s="83" t="s">
        <v>86</v>
      </c>
    </row>
    <row r="56" customFormat="false" ht="24" hidden="false" customHeight="false" outlineLevel="0" collapsed="false">
      <c r="A56" s="83" t="n">
        <v>53</v>
      </c>
      <c r="B56" s="6" t="s">
        <v>150</v>
      </c>
      <c r="C56" s="6" t="n">
        <v>290513358</v>
      </c>
      <c r="D56" s="33" t="n">
        <v>6610000438</v>
      </c>
      <c r="E56" s="33" t="s">
        <v>28</v>
      </c>
      <c r="F56" s="33" t="s">
        <v>29</v>
      </c>
      <c r="G56" s="33" t="s">
        <v>60</v>
      </c>
      <c r="H56" s="33" t="n">
        <v>91</v>
      </c>
      <c r="I56" s="33" t="s">
        <v>151</v>
      </c>
      <c r="J56" s="33" t="s">
        <v>28</v>
      </c>
      <c r="K56" s="35" t="s">
        <v>29</v>
      </c>
      <c r="L56" s="34" t="s">
        <v>352</v>
      </c>
      <c r="M56" s="35" t="s">
        <v>353</v>
      </c>
      <c r="N56" s="33" t="s">
        <v>354</v>
      </c>
      <c r="O56" s="33" t="n">
        <v>98791927</v>
      </c>
      <c r="P56" s="33" t="n">
        <v>8</v>
      </c>
      <c r="Q56" s="83" t="s">
        <v>84</v>
      </c>
      <c r="R56" s="36" t="n">
        <v>1500</v>
      </c>
      <c r="S56" s="36" t="n">
        <v>1500</v>
      </c>
      <c r="T56" s="36" t="n">
        <v>1500</v>
      </c>
      <c r="U56" s="36" t="s">
        <v>35</v>
      </c>
      <c r="V56" s="33" t="s">
        <v>66</v>
      </c>
      <c r="W56" s="33" t="s">
        <v>37</v>
      </c>
      <c r="X56" s="50" t="n">
        <v>45658</v>
      </c>
      <c r="Y56" s="50" t="n">
        <v>46752</v>
      </c>
      <c r="Z56" s="83" t="s">
        <v>86</v>
      </c>
    </row>
    <row r="57" customFormat="false" ht="24" hidden="false" customHeight="false" outlineLevel="0" collapsed="false">
      <c r="A57" s="83" t="n">
        <v>54</v>
      </c>
      <c r="B57" s="6" t="s">
        <v>150</v>
      </c>
      <c r="C57" s="6" t="n">
        <v>290513358</v>
      </c>
      <c r="D57" s="33" t="n">
        <v>6610000438</v>
      </c>
      <c r="E57" s="33" t="s">
        <v>28</v>
      </c>
      <c r="F57" s="33" t="s">
        <v>29</v>
      </c>
      <c r="G57" s="33" t="s">
        <v>60</v>
      </c>
      <c r="H57" s="33" t="n">
        <v>91</v>
      </c>
      <c r="I57" s="33" t="s">
        <v>162</v>
      </c>
      <c r="J57" s="33" t="s">
        <v>28</v>
      </c>
      <c r="K57" s="35" t="s">
        <v>29</v>
      </c>
      <c r="L57" s="34" t="s">
        <v>356</v>
      </c>
      <c r="M57" s="35" t="s">
        <v>357</v>
      </c>
      <c r="N57" s="33" t="s">
        <v>358</v>
      </c>
      <c r="O57" s="33" t="n">
        <v>82589480</v>
      </c>
      <c r="P57" s="33" t="n">
        <v>6</v>
      </c>
      <c r="Q57" s="83" t="s">
        <v>84</v>
      </c>
      <c r="R57" s="36" t="n">
        <v>50</v>
      </c>
      <c r="S57" s="36" t="n">
        <v>50</v>
      </c>
      <c r="T57" s="36" t="n">
        <v>50</v>
      </c>
      <c r="U57" s="36" t="s">
        <v>35</v>
      </c>
      <c r="V57" s="33" t="s">
        <v>66</v>
      </c>
      <c r="W57" s="33" t="s">
        <v>37</v>
      </c>
      <c r="X57" s="50" t="n">
        <v>45658</v>
      </c>
      <c r="Y57" s="50" t="n">
        <v>46752</v>
      </c>
      <c r="Z57" s="83" t="s">
        <v>86</v>
      </c>
    </row>
    <row r="58" customFormat="false" ht="24" hidden="false" customHeight="false" outlineLevel="0" collapsed="false">
      <c r="A58" s="83" t="n">
        <v>55</v>
      </c>
      <c r="B58" s="6" t="s">
        <v>150</v>
      </c>
      <c r="C58" s="6" t="n">
        <v>290513358</v>
      </c>
      <c r="D58" s="33" t="n">
        <v>6610000438</v>
      </c>
      <c r="E58" s="33" t="s">
        <v>28</v>
      </c>
      <c r="F58" s="33" t="s">
        <v>29</v>
      </c>
      <c r="G58" s="33" t="s">
        <v>60</v>
      </c>
      <c r="H58" s="33" t="n">
        <v>91</v>
      </c>
      <c r="I58" s="33" t="s">
        <v>162</v>
      </c>
      <c r="J58" s="33" t="s">
        <v>28</v>
      </c>
      <c r="K58" s="35" t="s">
        <v>29</v>
      </c>
      <c r="L58" s="34" t="s">
        <v>360</v>
      </c>
      <c r="M58" s="35" t="s">
        <v>361</v>
      </c>
      <c r="N58" s="33" t="s">
        <v>362</v>
      </c>
      <c r="O58" s="33" t="n">
        <v>93412606</v>
      </c>
      <c r="P58" s="33" t="n">
        <v>10</v>
      </c>
      <c r="Q58" s="83" t="s">
        <v>84</v>
      </c>
      <c r="R58" s="36" t="n">
        <v>900</v>
      </c>
      <c r="S58" s="36" t="n">
        <v>900</v>
      </c>
      <c r="T58" s="36" t="n">
        <v>900</v>
      </c>
      <c r="U58" s="36" t="s">
        <v>35</v>
      </c>
      <c r="V58" s="33" t="s">
        <v>66</v>
      </c>
      <c r="W58" s="33" t="s">
        <v>37</v>
      </c>
      <c r="X58" s="50" t="n">
        <v>45658</v>
      </c>
      <c r="Y58" s="50" t="n">
        <v>46752</v>
      </c>
      <c r="Z58" s="83" t="s">
        <v>86</v>
      </c>
    </row>
    <row r="59" customFormat="false" ht="24" hidden="false" customHeight="false" outlineLevel="0" collapsed="false">
      <c r="A59" s="83" t="n">
        <v>56</v>
      </c>
      <c r="B59" s="6" t="s">
        <v>150</v>
      </c>
      <c r="C59" s="6" t="n">
        <v>290513358</v>
      </c>
      <c r="D59" s="33" t="n">
        <v>6610000438</v>
      </c>
      <c r="E59" s="33" t="s">
        <v>28</v>
      </c>
      <c r="F59" s="33" t="s">
        <v>29</v>
      </c>
      <c r="G59" s="33" t="s">
        <v>60</v>
      </c>
      <c r="H59" s="33" t="n">
        <v>91</v>
      </c>
      <c r="I59" s="33" t="s">
        <v>162</v>
      </c>
      <c r="J59" s="33" t="s">
        <v>28</v>
      </c>
      <c r="K59" s="35" t="s">
        <v>29</v>
      </c>
      <c r="L59" s="34" t="s">
        <v>364</v>
      </c>
      <c r="M59" s="35" t="s">
        <v>365</v>
      </c>
      <c r="N59" s="33" t="s">
        <v>366</v>
      </c>
      <c r="O59" s="33" t="n">
        <v>93638235</v>
      </c>
      <c r="P59" s="33" t="n">
        <v>6</v>
      </c>
      <c r="Q59" s="83" t="s">
        <v>84</v>
      </c>
      <c r="R59" s="36" t="n">
        <v>200</v>
      </c>
      <c r="S59" s="36" t="n">
        <v>200</v>
      </c>
      <c r="T59" s="36" t="n">
        <v>200</v>
      </c>
      <c r="U59" s="36" t="s">
        <v>35</v>
      </c>
      <c r="V59" s="33" t="s">
        <v>66</v>
      </c>
      <c r="W59" s="33" t="s">
        <v>37</v>
      </c>
      <c r="X59" s="50" t="n">
        <v>45658</v>
      </c>
      <c r="Y59" s="50" t="n">
        <v>46752</v>
      </c>
      <c r="Z59" s="83" t="s">
        <v>86</v>
      </c>
    </row>
    <row r="60" customFormat="false" ht="24" hidden="false" customHeight="false" outlineLevel="0" collapsed="false">
      <c r="A60" s="83" t="n">
        <v>57</v>
      </c>
      <c r="B60" s="6" t="s">
        <v>150</v>
      </c>
      <c r="C60" s="6" t="n">
        <v>290513358</v>
      </c>
      <c r="D60" s="33" t="n">
        <v>6610000438</v>
      </c>
      <c r="E60" s="33" t="s">
        <v>28</v>
      </c>
      <c r="F60" s="33" t="s">
        <v>29</v>
      </c>
      <c r="G60" s="33" t="s">
        <v>60</v>
      </c>
      <c r="H60" s="33" t="n">
        <v>91</v>
      </c>
      <c r="I60" s="33" t="s">
        <v>162</v>
      </c>
      <c r="J60" s="33" t="s">
        <v>28</v>
      </c>
      <c r="K60" s="35" t="s">
        <v>29</v>
      </c>
      <c r="L60" s="34" t="s">
        <v>368</v>
      </c>
      <c r="M60" s="35" t="s">
        <v>369</v>
      </c>
      <c r="N60" s="33" t="s">
        <v>370</v>
      </c>
      <c r="O60" s="33" t="n">
        <v>93638226</v>
      </c>
      <c r="P60" s="33" t="n">
        <v>11</v>
      </c>
      <c r="Q60" s="83" t="s">
        <v>84</v>
      </c>
      <c r="R60" s="36" t="n">
        <v>400</v>
      </c>
      <c r="S60" s="36" t="n">
        <v>400</v>
      </c>
      <c r="T60" s="36" t="n">
        <v>400</v>
      </c>
      <c r="U60" s="36" t="s">
        <v>35</v>
      </c>
      <c r="V60" s="33" t="s">
        <v>66</v>
      </c>
      <c r="W60" s="33" t="s">
        <v>37</v>
      </c>
      <c r="X60" s="50" t="n">
        <v>45658</v>
      </c>
      <c r="Y60" s="50" t="n">
        <v>46752</v>
      </c>
      <c r="Z60" s="83" t="s">
        <v>86</v>
      </c>
    </row>
    <row r="61" customFormat="false" ht="24" hidden="false" customHeight="false" outlineLevel="0" collapsed="false">
      <c r="A61" s="83" t="n">
        <v>58</v>
      </c>
      <c r="B61" s="6" t="s">
        <v>150</v>
      </c>
      <c r="C61" s="6" t="n">
        <v>290513358</v>
      </c>
      <c r="D61" s="33" t="n">
        <v>6610000438</v>
      </c>
      <c r="E61" s="33" t="s">
        <v>28</v>
      </c>
      <c r="F61" s="33" t="s">
        <v>29</v>
      </c>
      <c r="G61" s="33" t="s">
        <v>60</v>
      </c>
      <c r="H61" s="33" t="n">
        <v>91</v>
      </c>
      <c r="I61" s="33" t="s">
        <v>162</v>
      </c>
      <c r="J61" s="33" t="s">
        <v>28</v>
      </c>
      <c r="K61" s="35" t="s">
        <v>29</v>
      </c>
      <c r="L61" s="34" t="s">
        <v>372</v>
      </c>
      <c r="M61" s="35" t="s">
        <v>373</v>
      </c>
      <c r="N61" s="33" t="s">
        <v>374</v>
      </c>
      <c r="O61" s="33" t="n">
        <v>93638218</v>
      </c>
      <c r="P61" s="33" t="n">
        <v>4</v>
      </c>
      <c r="Q61" s="83" t="s">
        <v>84</v>
      </c>
      <c r="R61" s="36" t="n">
        <v>300</v>
      </c>
      <c r="S61" s="36" t="n">
        <v>300</v>
      </c>
      <c r="T61" s="36" t="n">
        <v>300</v>
      </c>
      <c r="U61" s="36" t="s">
        <v>35</v>
      </c>
      <c r="V61" s="33" t="s">
        <v>66</v>
      </c>
      <c r="W61" s="33" t="s">
        <v>37</v>
      </c>
      <c r="X61" s="50" t="n">
        <v>45658</v>
      </c>
      <c r="Y61" s="50" t="n">
        <v>46752</v>
      </c>
      <c r="Z61" s="83" t="s">
        <v>86</v>
      </c>
    </row>
    <row r="62" customFormat="false" ht="24" hidden="false" customHeight="false" outlineLevel="0" collapsed="false">
      <c r="A62" s="83" t="n">
        <v>59</v>
      </c>
      <c r="B62" s="6" t="s">
        <v>150</v>
      </c>
      <c r="C62" s="6" t="n">
        <v>290513358</v>
      </c>
      <c r="D62" s="33" t="n">
        <v>6610000438</v>
      </c>
      <c r="E62" s="33" t="s">
        <v>28</v>
      </c>
      <c r="F62" s="33" t="s">
        <v>29</v>
      </c>
      <c r="G62" s="33" t="s">
        <v>60</v>
      </c>
      <c r="H62" s="33" t="n">
        <v>91</v>
      </c>
      <c r="I62" s="33" t="s">
        <v>162</v>
      </c>
      <c r="J62" s="33" t="s">
        <v>28</v>
      </c>
      <c r="K62" s="35" t="s">
        <v>29</v>
      </c>
      <c r="L62" s="34" t="s">
        <v>376</v>
      </c>
      <c r="M62" s="35" t="s">
        <v>357</v>
      </c>
      <c r="N62" s="33" t="s">
        <v>377</v>
      </c>
      <c r="O62" s="33" t="n">
        <v>93412814</v>
      </c>
      <c r="P62" s="33" t="n">
        <v>6</v>
      </c>
      <c r="Q62" s="83" t="s">
        <v>84</v>
      </c>
      <c r="R62" s="36" t="n">
        <v>50</v>
      </c>
      <c r="S62" s="36" t="n">
        <v>50</v>
      </c>
      <c r="T62" s="36" t="n">
        <v>50</v>
      </c>
      <c r="U62" s="36" t="s">
        <v>35</v>
      </c>
      <c r="V62" s="33" t="s">
        <v>66</v>
      </c>
      <c r="W62" s="33" t="s">
        <v>37</v>
      </c>
      <c r="X62" s="50" t="n">
        <v>45658</v>
      </c>
      <c r="Y62" s="50" t="n">
        <v>46752</v>
      </c>
      <c r="Z62" s="83" t="s">
        <v>86</v>
      </c>
    </row>
    <row r="63" customFormat="false" ht="24" hidden="false" customHeight="false" outlineLevel="0" collapsed="false">
      <c r="A63" s="83" t="n">
        <v>60</v>
      </c>
      <c r="B63" s="6" t="s">
        <v>150</v>
      </c>
      <c r="C63" s="6" t="n">
        <v>290513358</v>
      </c>
      <c r="D63" s="33" t="n">
        <v>6610000438</v>
      </c>
      <c r="E63" s="33" t="s">
        <v>28</v>
      </c>
      <c r="F63" s="33" t="s">
        <v>29</v>
      </c>
      <c r="G63" s="33" t="s">
        <v>60</v>
      </c>
      <c r="H63" s="33" t="n">
        <v>91</v>
      </c>
      <c r="I63" s="33" t="s">
        <v>162</v>
      </c>
      <c r="J63" s="33" t="s">
        <v>28</v>
      </c>
      <c r="K63" s="35" t="s">
        <v>29</v>
      </c>
      <c r="L63" s="34" t="s">
        <v>379</v>
      </c>
      <c r="M63" s="35" t="s">
        <v>380</v>
      </c>
      <c r="N63" s="33" t="s">
        <v>381</v>
      </c>
      <c r="O63" s="33" t="n">
        <v>93244379</v>
      </c>
      <c r="P63" s="33" t="n">
        <v>5</v>
      </c>
      <c r="Q63" s="83" t="s">
        <v>84</v>
      </c>
      <c r="R63" s="36" t="n">
        <v>700</v>
      </c>
      <c r="S63" s="36" t="n">
        <v>700</v>
      </c>
      <c r="T63" s="36" t="n">
        <v>700</v>
      </c>
      <c r="U63" s="36" t="s">
        <v>35</v>
      </c>
      <c r="V63" s="33" t="s">
        <v>66</v>
      </c>
      <c r="W63" s="33" t="s">
        <v>37</v>
      </c>
      <c r="X63" s="50" t="n">
        <v>45658</v>
      </c>
      <c r="Y63" s="50" t="n">
        <v>46752</v>
      </c>
      <c r="Z63" s="83" t="s">
        <v>86</v>
      </c>
    </row>
    <row r="64" customFormat="false" ht="24" hidden="false" customHeight="false" outlineLevel="0" collapsed="false">
      <c r="A64" s="83" t="n">
        <v>61</v>
      </c>
      <c r="B64" s="6" t="s">
        <v>150</v>
      </c>
      <c r="C64" s="6" t="n">
        <v>290513358</v>
      </c>
      <c r="D64" s="33" t="n">
        <v>6610000438</v>
      </c>
      <c r="E64" s="33" t="s">
        <v>28</v>
      </c>
      <c r="F64" s="33" t="s">
        <v>29</v>
      </c>
      <c r="G64" s="33" t="s">
        <v>60</v>
      </c>
      <c r="H64" s="33" t="n">
        <v>91</v>
      </c>
      <c r="I64" s="33" t="s">
        <v>162</v>
      </c>
      <c r="J64" s="33" t="s">
        <v>28</v>
      </c>
      <c r="K64" s="35" t="s">
        <v>29</v>
      </c>
      <c r="L64" s="34" t="s">
        <v>383</v>
      </c>
      <c r="M64" s="35" t="s">
        <v>384</v>
      </c>
      <c r="N64" s="33" t="s">
        <v>385</v>
      </c>
      <c r="O64" s="33" t="n">
        <v>96170457</v>
      </c>
      <c r="P64" s="36" t="n">
        <v>5</v>
      </c>
      <c r="Q64" s="83" t="s">
        <v>84</v>
      </c>
      <c r="R64" s="36" t="n">
        <v>200</v>
      </c>
      <c r="S64" s="36" t="n">
        <v>200</v>
      </c>
      <c r="T64" s="36" t="n">
        <v>200</v>
      </c>
      <c r="U64" s="36" t="s">
        <v>35</v>
      </c>
      <c r="V64" s="33" t="s">
        <v>66</v>
      </c>
      <c r="W64" s="33" t="s">
        <v>37</v>
      </c>
      <c r="X64" s="50" t="n">
        <v>45658</v>
      </c>
      <c r="Y64" s="50" t="n">
        <v>46752</v>
      </c>
      <c r="Z64" s="83" t="s">
        <v>86</v>
      </c>
    </row>
    <row r="65" customFormat="false" ht="24" hidden="false" customHeight="false" outlineLevel="0" collapsed="false">
      <c r="A65" s="83" t="n">
        <v>62</v>
      </c>
      <c r="B65" s="6" t="s">
        <v>150</v>
      </c>
      <c r="C65" s="6" t="n">
        <v>290513358</v>
      </c>
      <c r="D65" s="33" t="n">
        <v>6610000438</v>
      </c>
      <c r="E65" s="33" t="s">
        <v>28</v>
      </c>
      <c r="F65" s="33" t="s">
        <v>29</v>
      </c>
      <c r="G65" s="33" t="s">
        <v>60</v>
      </c>
      <c r="H65" s="33" t="n">
        <v>91</v>
      </c>
      <c r="I65" s="33" t="s">
        <v>162</v>
      </c>
      <c r="J65" s="33" t="s">
        <v>28</v>
      </c>
      <c r="K65" s="35" t="s">
        <v>29</v>
      </c>
      <c r="L65" s="34" t="s">
        <v>387</v>
      </c>
      <c r="M65" s="35" t="s">
        <v>388</v>
      </c>
      <c r="N65" s="33" t="s">
        <v>389</v>
      </c>
      <c r="O65" s="33" t="n">
        <v>96171589</v>
      </c>
      <c r="P65" s="36" t="n">
        <v>6</v>
      </c>
      <c r="Q65" s="83" t="s">
        <v>84</v>
      </c>
      <c r="R65" s="36" t="n">
        <v>200</v>
      </c>
      <c r="S65" s="36" t="n">
        <v>200</v>
      </c>
      <c r="T65" s="36" t="n">
        <v>200</v>
      </c>
      <c r="U65" s="36" t="s">
        <v>35</v>
      </c>
      <c r="V65" s="33" t="s">
        <v>66</v>
      </c>
      <c r="W65" s="33" t="s">
        <v>37</v>
      </c>
      <c r="X65" s="50" t="n">
        <v>45658</v>
      </c>
      <c r="Y65" s="50" t="n">
        <v>46752</v>
      </c>
      <c r="Z65" s="83" t="s">
        <v>86</v>
      </c>
    </row>
    <row r="66" customFormat="false" ht="24" hidden="false" customHeight="false" outlineLevel="0" collapsed="false">
      <c r="A66" s="83" t="n">
        <v>63</v>
      </c>
      <c r="B66" s="6" t="s">
        <v>150</v>
      </c>
      <c r="C66" s="6" t="n">
        <v>290513358</v>
      </c>
      <c r="D66" s="33" t="n">
        <v>6610000438</v>
      </c>
      <c r="E66" s="33" t="s">
        <v>28</v>
      </c>
      <c r="F66" s="33" t="s">
        <v>29</v>
      </c>
      <c r="G66" s="33" t="s">
        <v>60</v>
      </c>
      <c r="H66" s="33" t="n">
        <v>91</v>
      </c>
      <c r="I66" s="33" t="s">
        <v>162</v>
      </c>
      <c r="J66" s="33" t="s">
        <v>28</v>
      </c>
      <c r="K66" s="35" t="s">
        <v>29</v>
      </c>
      <c r="L66" s="34" t="s">
        <v>391</v>
      </c>
      <c r="M66" s="35" t="s">
        <v>392</v>
      </c>
      <c r="N66" s="33" t="s">
        <v>393</v>
      </c>
      <c r="O66" s="33" t="n">
        <v>96170407</v>
      </c>
      <c r="P66" s="36" t="n">
        <v>6</v>
      </c>
      <c r="Q66" s="83" t="s">
        <v>84</v>
      </c>
      <c r="R66" s="36" t="n">
        <v>200</v>
      </c>
      <c r="S66" s="36" t="n">
        <v>200</v>
      </c>
      <c r="T66" s="36" t="n">
        <v>200</v>
      </c>
      <c r="U66" s="36" t="s">
        <v>35</v>
      </c>
      <c r="V66" s="33" t="s">
        <v>66</v>
      </c>
      <c r="W66" s="33" t="s">
        <v>37</v>
      </c>
      <c r="X66" s="50" t="n">
        <v>45658</v>
      </c>
      <c r="Y66" s="50" t="n">
        <v>46752</v>
      </c>
      <c r="Z66" s="83" t="s">
        <v>86</v>
      </c>
    </row>
    <row r="67" customFormat="false" ht="24" hidden="false" customHeight="false" outlineLevel="0" collapsed="false">
      <c r="A67" s="83" t="n">
        <v>64</v>
      </c>
      <c r="B67" s="6" t="s">
        <v>150</v>
      </c>
      <c r="C67" s="6" t="n">
        <v>290513358</v>
      </c>
      <c r="D67" s="33" t="n">
        <v>6610000438</v>
      </c>
      <c r="E67" s="33" t="s">
        <v>28</v>
      </c>
      <c r="F67" s="33" t="s">
        <v>29</v>
      </c>
      <c r="G67" s="33" t="s">
        <v>60</v>
      </c>
      <c r="H67" s="33" t="n">
        <v>91</v>
      </c>
      <c r="I67" s="33" t="s">
        <v>162</v>
      </c>
      <c r="J67" s="33" t="s">
        <v>28</v>
      </c>
      <c r="K67" s="35" t="s">
        <v>29</v>
      </c>
      <c r="L67" s="34" t="s">
        <v>395</v>
      </c>
      <c r="M67" s="35" t="s">
        <v>396</v>
      </c>
      <c r="N67" s="33" t="s">
        <v>397</v>
      </c>
      <c r="O67" s="33" t="n">
        <v>96108290</v>
      </c>
      <c r="P67" s="36" t="n">
        <v>2</v>
      </c>
      <c r="Q67" s="83" t="s">
        <v>84</v>
      </c>
      <c r="R67" s="36" t="n">
        <v>100</v>
      </c>
      <c r="S67" s="36" t="n">
        <v>100</v>
      </c>
      <c r="T67" s="36" t="n">
        <v>100</v>
      </c>
      <c r="U67" s="36" t="s">
        <v>35</v>
      </c>
      <c r="V67" s="33" t="s">
        <v>66</v>
      </c>
      <c r="W67" s="33" t="s">
        <v>37</v>
      </c>
      <c r="X67" s="50" t="n">
        <v>45658</v>
      </c>
      <c r="Y67" s="50" t="n">
        <v>46752</v>
      </c>
      <c r="Z67" s="83" t="s">
        <v>86</v>
      </c>
    </row>
    <row r="68" customFormat="false" ht="24" hidden="false" customHeight="false" outlineLevel="0" collapsed="false">
      <c r="A68" s="83" t="n">
        <v>65</v>
      </c>
      <c r="B68" s="6" t="s">
        <v>150</v>
      </c>
      <c r="C68" s="6" t="n">
        <v>290513358</v>
      </c>
      <c r="D68" s="33" t="n">
        <v>6610000438</v>
      </c>
      <c r="E68" s="33" t="s">
        <v>28</v>
      </c>
      <c r="F68" s="33" t="s">
        <v>29</v>
      </c>
      <c r="G68" s="33" t="s">
        <v>60</v>
      </c>
      <c r="H68" s="33" t="n">
        <v>91</v>
      </c>
      <c r="I68" s="33" t="s">
        <v>162</v>
      </c>
      <c r="J68" s="33" t="s">
        <v>28</v>
      </c>
      <c r="K68" s="35" t="s">
        <v>29</v>
      </c>
      <c r="L68" s="34" t="s">
        <v>399</v>
      </c>
      <c r="M68" s="35" t="s">
        <v>400</v>
      </c>
      <c r="N68" s="33" t="s">
        <v>401</v>
      </c>
      <c r="O68" s="33" t="n">
        <v>94803109</v>
      </c>
      <c r="P68" s="36" t="n">
        <v>7</v>
      </c>
      <c r="Q68" s="83" t="s">
        <v>84</v>
      </c>
      <c r="R68" s="36" t="n">
        <v>400</v>
      </c>
      <c r="S68" s="36" t="n">
        <v>400</v>
      </c>
      <c r="T68" s="36" t="n">
        <v>400</v>
      </c>
      <c r="U68" s="36" t="s">
        <v>35</v>
      </c>
      <c r="V68" s="33" t="s">
        <v>66</v>
      </c>
      <c r="W68" s="33" t="s">
        <v>37</v>
      </c>
      <c r="X68" s="50" t="n">
        <v>45658</v>
      </c>
      <c r="Y68" s="50" t="n">
        <v>46752</v>
      </c>
      <c r="Z68" s="83" t="s">
        <v>86</v>
      </c>
    </row>
    <row r="69" customFormat="false" ht="24" hidden="false" customHeight="false" outlineLevel="0" collapsed="false">
      <c r="A69" s="83" t="n">
        <v>66</v>
      </c>
      <c r="B69" s="6" t="s">
        <v>150</v>
      </c>
      <c r="C69" s="6" t="n">
        <v>290513358</v>
      </c>
      <c r="D69" s="33" t="n">
        <v>6610000438</v>
      </c>
      <c r="E69" s="33" t="s">
        <v>28</v>
      </c>
      <c r="F69" s="33" t="s">
        <v>29</v>
      </c>
      <c r="G69" s="33" t="s">
        <v>60</v>
      </c>
      <c r="H69" s="33" t="n">
        <v>91</v>
      </c>
      <c r="I69" s="33" t="s">
        <v>162</v>
      </c>
      <c r="J69" s="33" t="s">
        <v>28</v>
      </c>
      <c r="K69" s="35" t="s">
        <v>29</v>
      </c>
      <c r="L69" s="34" t="s">
        <v>403</v>
      </c>
      <c r="M69" s="35" t="s">
        <v>404</v>
      </c>
      <c r="N69" s="33" t="s">
        <v>405</v>
      </c>
      <c r="O69" s="33" t="n">
        <v>96352698</v>
      </c>
      <c r="P69" s="36" t="n">
        <v>2</v>
      </c>
      <c r="Q69" s="83" t="s">
        <v>84</v>
      </c>
      <c r="R69" s="36" t="n">
        <v>100</v>
      </c>
      <c r="S69" s="36" t="n">
        <v>100</v>
      </c>
      <c r="T69" s="36" t="n">
        <v>100</v>
      </c>
      <c r="U69" s="36" t="s">
        <v>35</v>
      </c>
      <c r="V69" s="33" t="s">
        <v>66</v>
      </c>
      <c r="W69" s="33" t="s">
        <v>37</v>
      </c>
      <c r="X69" s="50" t="n">
        <v>45658</v>
      </c>
      <c r="Y69" s="50" t="n">
        <v>46752</v>
      </c>
      <c r="Z69" s="83" t="s">
        <v>86</v>
      </c>
    </row>
    <row r="70" customFormat="false" ht="24" hidden="false" customHeight="false" outlineLevel="0" collapsed="false">
      <c r="A70" s="83" t="n">
        <v>67</v>
      </c>
      <c r="B70" s="6" t="s">
        <v>150</v>
      </c>
      <c r="C70" s="6" t="n">
        <v>290513358</v>
      </c>
      <c r="D70" s="33" t="n">
        <v>6610000438</v>
      </c>
      <c r="E70" s="33" t="s">
        <v>28</v>
      </c>
      <c r="F70" s="33" t="s">
        <v>29</v>
      </c>
      <c r="G70" s="33" t="s">
        <v>60</v>
      </c>
      <c r="H70" s="33" t="n">
        <v>91</v>
      </c>
      <c r="I70" s="33" t="s">
        <v>162</v>
      </c>
      <c r="J70" s="33" t="s">
        <v>28</v>
      </c>
      <c r="K70" s="35" t="s">
        <v>29</v>
      </c>
      <c r="L70" s="34" t="s">
        <v>407</v>
      </c>
      <c r="M70" s="35" t="s">
        <v>408</v>
      </c>
      <c r="N70" s="33" t="s">
        <v>409</v>
      </c>
      <c r="O70" s="33" t="n">
        <v>94812141</v>
      </c>
      <c r="P70" s="36" t="n">
        <v>2</v>
      </c>
      <c r="Q70" s="83" t="s">
        <v>84</v>
      </c>
      <c r="R70" s="36" t="n">
        <v>100</v>
      </c>
      <c r="S70" s="36" t="n">
        <v>100</v>
      </c>
      <c r="T70" s="36" t="n">
        <v>100</v>
      </c>
      <c r="U70" s="36" t="s">
        <v>35</v>
      </c>
      <c r="V70" s="33" t="s">
        <v>66</v>
      </c>
      <c r="W70" s="33" t="s">
        <v>37</v>
      </c>
      <c r="X70" s="50" t="n">
        <v>45658</v>
      </c>
      <c r="Y70" s="50" t="n">
        <v>46752</v>
      </c>
      <c r="Z70" s="83" t="s">
        <v>86</v>
      </c>
    </row>
    <row r="71" customFormat="false" ht="24" hidden="false" customHeight="false" outlineLevel="0" collapsed="false">
      <c r="A71" s="83" t="n">
        <v>68</v>
      </c>
      <c r="B71" s="6" t="s">
        <v>150</v>
      </c>
      <c r="C71" s="6" t="n">
        <v>290513358</v>
      </c>
      <c r="D71" s="33" t="n">
        <v>6610000438</v>
      </c>
      <c r="E71" s="33" t="s">
        <v>28</v>
      </c>
      <c r="F71" s="33" t="s">
        <v>29</v>
      </c>
      <c r="G71" s="33" t="s">
        <v>60</v>
      </c>
      <c r="H71" s="33" t="n">
        <v>91</v>
      </c>
      <c r="I71" s="33" t="s">
        <v>162</v>
      </c>
      <c r="J71" s="33" t="s">
        <v>28</v>
      </c>
      <c r="K71" s="35" t="s">
        <v>29</v>
      </c>
      <c r="L71" s="34" t="s">
        <v>411</v>
      </c>
      <c r="M71" s="35" t="s">
        <v>412</v>
      </c>
      <c r="N71" s="33" t="s">
        <v>413</v>
      </c>
      <c r="O71" s="33" t="n">
        <v>94812197</v>
      </c>
      <c r="P71" s="36" t="n">
        <v>5</v>
      </c>
      <c r="Q71" s="83" t="s">
        <v>84</v>
      </c>
      <c r="R71" s="36" t="n">
        <v>50</v>
      </c>
      <c r="S71" s="36" t="n">
        <v>50</v>
      </c>
      <c r="T71" s="36" t="n">
        <v>50</v>
      </c>
      <c r="U71" s="36" t="s">
        <v>35</v>
      </c>
      <c r="V71" s="33" t="s">
        <v>66</v>
      </c>
      <c r="W71" s="33" t="s">
        <v>37</v>
      </c>
      <c r="X71" s="50" t="n">
        <v>45658</v>
      </c>
      <c r="Y71" s="50" t="n">
        <v>46752</v>
      </c>
      <c r="Z71" s="83" t="s">
        <v>86</v>
      </c>
    </row>
    <row r="72" customFormat="false" ht="24" hidden="false" customHeight="false" outlineLevel="0" collapsed="false">
      <c r="A72" s="83" t="n">
        <v>69</v>
      </c>
      <c r="B72" s="6" t="s">
        <v>150</v>
      </c>
      <c r="C72" s="6" t="n">
        <v>290513358</v>
      </c>
      <c r="D72" s="33" t="n">
        <v>6610000438</v>
      </c>
      <c r="E72" s="33" t="s">
        <v>28</v>
      </c>
      <c r="F72" s="33" t="s">
        <v>29</v>
      </c>
      <c r="G72" s="33" t="s">
        <v>60</v>
      </c>
      <c r="H72" s="33" t="n">
        <v>91</v>
      </c>
      <c r="I72" s="33" t="s">
        <v>162</v>
      </c>
      <c r="J72" s="33" t="s">
        <v>28</v>
      </c>
      <c r="K72" s="35" t="s">
        <v>29</v>
      </c>
      <c r="L72" s="34" t="s">
        <v>415</v>
      </c>
      <c r="M72" s="35" t="s">
        <v>416</v>
      </c>
      <c r="N72" s="33" t="s">
        <v>417</v>
      </c>
      <c r="O72" s="33" t="n">
        <v>96352672</v>
      </c>
      <c r="P72" s="36" t="n">
        <v>2</v>
      </c>
      <c r="Q72" s="83" t="s">
        <v>84</v>
      </c>
      <c r="R72" s="36" t="n">
        <v>100</v>
      </c>
      <c r="S72" s="36" t="n">
        <v>100</v>
      </c>
      <c r="T72" s="36" t="n">
        <v>100</v>
      </c>
      <c r="U72" s="36" t="s">
        <v>35</v>
      </c>
      <c r="V72" s="33" t="s">
        <v>66</v>
      </c>
      <c r="W72" s="33" t="s">
        <v>37</v>
      </c>
      <c r="X72" s="50" t="n">
        <v>45658</v>
      </c>
      <c r="Y72" s="50" t="n">
        <v>46752</v>
      </c>
      <c r="Z72" s="83" t="s">
        <v>86</v>
      </c>
    </row>
    <row r="73" customFormat="false" ht="24" hidden="false" customHeight="false" outlineLevel="0" collapsed="false">
      <c r="A73" s="83" t="n">
        <v>70</v>
      </c>
      <c r="B73" s="6" t="s">
        <v>150</v>
      </c>
      <c r="C73" s="6" t="n">
        <v>290513358</v>
      </c>
      <c r="D73" s="33" t="n">
        <v>6610000438</v>
      </c>
      <c r="E73" s="33" t="s">
        <v>28</v>
      </c>
      <c r="F73" s="33" t="s">
        <v>29</v>
      </c>
      <c r="G73" s="33" t="s">
        <v>60</v>
      </c>
      <c r="H73" s="33" t="n">
        <v>91</v>
      </c>
      <c r="I73" s="33" t="s">
        <v>162</v>
      </c>
      <c r="J73" s="33" t="s">
        <v>28</v>
      </c>
      <c r="K73" s="35" t="s">
        <v>29</v>
      </c>
      <c r="L73" s="34" t="s">
        <v>419</v>
      </c>
      <c r="M73" s="35" t="s">
        <v>420</v>
      </c>
      <c r="N73" s="33" t="s">
        <v>421</v>
      </c>
      <c r="O73" s="33" t="n">
        <v>96661809</v>
      </c>
      <c r="P73" s="36" t="n">
        <v>14</v>
      </c>
      <c r="Q73" s="83" t="s">
        <v>84</v>
      </c>
      <c r="R73" s="36" t="n">
        <v>500</v>
      </c>
      <c r="S73" s="36" t="n">
        <v>500</v>
      </c>
      <c r="T73" s="36" t="n">
        <v>500</v>
      </c>
      <c r="U73" s="36" t="s">
        <v>35</v>
      </c>
      <c r="V73" s="33" t="s">
        <v>66</v>
      </c>
      <c r="W73" s="33" t="s">
        <v>37</v>
      </c>
      <c r="X73" s="50" t="n">
        <v>45658</v>
      </c>
      <c r="Y73" s="50" t="n">
        <v>46752</v>
      </c>
      <c r="Z73" s="83" t="s">
        <v>86</v>
      </c>
    </row>
    <row r="74" customFormat="false" ht="24" hidden="false" customHeight="false" outlineLevel="0" collapsed="false">
      <c r="A74" s="83" t="n">
        <v>71</v>
      </c>
      <c r="B74" s="6" t="s">
        <v>150</v>
      </c>
      <c r="C74" s="6" t="n">
        <v>290513358</v>
      </c>
      <c r="D74" s="33" t="n">
        <v>6610000438</v>
      </c>
      <c r="E74" s="33" t="s">
        <v>28</v>
      </c>
      <c r="F74" s="33" t="s">
        <v>29</v>
      </c>
      <c r="G74" s="33" t="s">
        <v>60</v>
      </c>
      <c r="H74" s="33" t="n">
        <v>91</v>
      </c>
      <c r="I74" s="33" t="s">
        <v>162</v>
      </c>
      <c r="J74" s="33" t="s">
        <v>28</v>
      </c>
      <c r="K74" s="35" t="s">
        <v>29</v>
      </c>
      <c r="L74" s="34" t="s">
        <v>423</v>
      </c>
      <c r="M74" s="35" t="s">
        <v>424</v>
      </c>
      <c r="N74" s="33" t="s">
        <v>425</v>
      </c>
      <c r="O74" s="33" t="n">
        <v>10017286</v>
      </c>
      <c r="P74" s="36" t="n">
        <v>10</v>
      </c>
      <c r="Q74" s="83" t="s">
        <v>84</v>
      </c>
      <c r="R74" s="36" t="n">
        <v>400</v>
      </c>
      <c r="S74" s="36" t="n">
        <v>400</v>
      </c>
      <c r="T74" s="36" t="n">
        <v>400</v>
      </c>
      <c r="U74" s="36" t="s">
        <v>35</v>
      </c>
      <c r="V74" s="33" t="s">
        <v>66</v>
      </c>
      <c r="W74" s="33" t="s">
        <v>37</v>
      </c>
      <c r="X74" s="50" t="n">
        <v>45658</v>
      </c>
      <c r="Y74" s="50" t="n">
        <v>46752</v>
      </c>
      <c r="Z74" s="83" t="s">
        <v>86</v>
      </c>
    </row>
    <row r="75" customFormat="false" ht="24" hidden="false" customHeight="false" outlineLevel="0" collapsed="false">
      <c r="A75" s="83" t="n">
        <v>72</v>
      </c>
      <c r="B75" s="6" t="s">
        <v>150</v>
      </c>
      <c r="C75" s="6" t="n">
        <v>290513358</v>
      </c>
      <c r="D75" s="33" t="n">
        <v>6610000438</v>
      </c>
      <c r="E75" s="33" t="s">
        <v>28</v>
      </c>
      <c r="F75" s="33" t="s">
        <v>29</v>
      </c>
      <c r="G75" s="33" t="s">
        <v>60</v>
      </c>
      <c r="H75" s="33" t="n">
        <v>91</v>
      </c>
      <c r="I75" s="33" t="s">
        <v>162</v>
      </c>
      <c r="J75" s="33" t="s">
        <v>28</v>
      </c>
      <c r="K75" s="35" t="s">
        <v>29</v>
      </c>
      <c r="L75" s="34" t="s">
        <v>427</v>
      </c>
      <c r="M75" s="35" t="s">
        <v>428</v>
      </c>
      <c r="N75" s="33" t="s">
        <v>429</v>
      </c>
      <c r="O75" s="35" t="s">
        <v>430</v>
      </c>
      <c r="P75" s="36" t="n">
        <v>6</v>
      </c>
      <c r="Q75" s="83" t="s">
        <v>84</v>
      </c>
      <c r="R75" s="36" t="n">
        <v>400</v>
      </c>
      <c r="S75" s="36" t="n">
        <v>400</v>
      </c>
      <c r="T75" s="36" t="n">
        <v>400</v>
      </c>
      <c r="U75" s="36" t="s">
        <v>35</v>
      </c>
      <c r="V75" s="33" t="s">
        <v>66</v>
      </c>
      <c r="W75" s="33" t="s">
        <v>37</v>
      </c>
      <c r="X75" s="50" t="n">
        <v>45658</v>
      </c>
      <c r="Y75" s="50" t="n">
        <v>46752</v>
      </c>
      <c r="Z75" s="83" t="s">
        <v>86</v>
      </c>
    </row>
    <row r="76" customFormat="false" ht="24" hidden="false" customHeight="false" outlineLevel="0" collapsed="false">
      <c r="A76" s="83" t="n">
        <v>73</v>
      </c>
      <c r="B76" s="6" t="s">
        <v>150</v>
      </c>
      <c r="C76" s="6" t="n">
        <v>290513358</v>
      </c>
      <c r="D76" s="33" t="n">
        <v>6610000438</v>
      </c>
      <c r="E76" s="33" t="s">
        <v>28</v>
      </c>
      <c r="F76" s="33" t="s">
        <v>29</v>
      </c>
      <c r="G76" s="33" t="s">
        <v>60</v>
      </c>
      <c r="H76" s="33" t="n">
        <v>91</v>
      </c>
      <c r="I76" s="33" t="s">
        <v>151</v>
      </c>
      <c r="J76" s="33" t="s">
        <v>28</v>
      </c>
      <c r="K76" s="35" t="s">
        <v>29</v>
      </c>
      <c r="L76" s="34" t="s">
        <v>432</v>
      </c>
      <c r="M76" s="35" t="s">
        <v>433</v>
      </c>
      <c r="N76" s="33" t="s">
        <v>434</v>
      </c>
      <c r="O76" s="35" t="s">
        <v>435</v>
      </c>
      <c r="P76" s="36" t="n">
        <v>15</v>
      </c>
      <c r="Q76" s="83" t="s">
        <v>84</v>
      </c>
      <c r="R76" s="36" t="n">
        <v>1500</v>
      </c>
      <c r="S76" s="36" t="n">
        <v>1500</v>
      </c>
      <c r="T76" s="36" t="n">
        <v>1500</v>
      </c>
      <c r="U76" s="36" t="s">
        <v>35</v>
      </c>
      <c r="V76" s="33" t="s">
        <v>66</v>
      </c>
      <c r="W76" s="33" t="s">
        <v>37</v>
      </c>
      <c r="X76" s="50" t="n">
        <v>45658</v>
      </c>
      <c r="Y76" s="50" t="n">
        <v>46752</v>
      </c>
      <c r="Z76" s="83" t="s">
        <v>86</v>
      </c>
    </row>
    <row r="77" customFormat="false" ht="24" hidden="false" customHeight="false" outlineLevel="0" collapsed="false">
      <c r="A77" s="83" t="n">
        <v>74</v>
      </c>
      <c r="B77" s="6" t="s">
        <v>150</v>
      </c>
      <c r="C77" s="6" t="n">
        <v>290513358</v>
      </c>
      <c r="D77" s="33" t="n">
        <v>6610000438</v>
      </c>
      <c r="E77" s="33" t="s">
        <v>28</v>
      </c>
      <c r="F77" s="33" t="s">
        <v>29</v>
      </c>
      <c r="G77" s="33" t="s">
        <v>60</v>
      </c>
      <c r="H77" s="33" t="n">
        <v>91</v>
      </c>
      <c r="I77" s="33" t="s">
        <v>162</v>
      </c>
      <c r="J77" s="33" t="s">
        <v>28</v>
      </c>
      <c r="K77" s="35" t="s">
        <v>29</v>
      </c>
      <c r="L77" s="34" t="s">
        <v>437</v>
      </c>
      <c r="M77" s="35" t="s">
        <v>229</v>
      </c>
      <c r="N77" s="33" t="s">
        <v>438</v>
      </c>
      <c r="O77" s="35" t="s">
        <v>439</v>
      </c>
      <c r="P77" s="36" t="n">
        <v>4</v>
      </c>
      <c r="Q77" s="83" t="s">
        <v>84</v>
      </c>
      <c r="R77" s="36" t="n">
        <v>200</v>
      </c>
      <c r="S77" s="36" t="n">
        <v>200</v>
      </c>
      <c r="T77" s="36" t="n">
        <v>200</v>
      </c>
      <c r="U77" s="36" t="s">
        <v>35</v>
      </c>
      <c r="V77" s="33" t="s">
        <v>66</v>
      </c>
      <c r="W77" s="33" t="s">
        <v>37</v>
      </c>
      <c r="X77" s="50" t="n">
        <v>45658</v>
      </c>
      <c r="Y77" s="50" t="n">
        <v>46752</v>
      </c>
      <c r="Z77" s="83" t="s">
        <v>86</v>
      </c>
    </row>
    <row r="78" customFormat="false" ht="24" hidden="false" customHeight="false" outlineLevel="0" collapsed="false">
      <c r="A78" s="83" t="n">
        <v>75</v>
      </c>
      <c r="B78" s="6" t="s">
        <v>150</v>
      </c>
      <c r="C78" s="6" t="n">
        <v>290513358</v>
      </c>
      <c r="D78" s="33" t="n">
        <v>6610000438</v>
      </c>
      <c r="E78" s="33" t="s">
        <v>28</v>
      </c>
      <c r="F78" s="33" t="s">
        <v>29</v>
      </c>
      <c r="G78" s="33" t="s">
        <v>60</v>
      </c>
      <c r="H78" s="33" t="n">
        <v>91</v>
      </c>
      <c r="I78" s="33" t="s">
        <v>162</v>
      </c>
      <c r="J78" s="33" t="s">
        <v>28</v>
      </c>
      <c r="K78" s="35" t="s">
        <v>29</v>
      </c>
      <c r="L78" s="34" t="s">
        <v>441</v>
      </c>
      <c r="M78" s="35" t="s">
        <v>442</v>
      </c>
      <c r="N78" s="33" t="s">
        <v>443</v>
      </c>
      <c r="O78" s="35" t="s">
        <v>444</v>
      </c>
      <c r="P78" s="36" t="n">
        <v>3</v>
      </c>
      <c r="Q78" s="83" t="s">
        <v>84</v>
      </c>
      <c r="R78" s="36" t="n">
        <v>200</v>
      </c>
      <c r="S78" s="36" t="n">
        <v>200</v>
      </c>
      <c r="T78" s="36" t="n">
        <v>200</v>
      </c>
      <c r="U78" s="36" t="s">
        <v>35</v>
      </c>
      <c r="V78" s="33" t="s">
        <v>66</v>
      </c>
      <c r="W78" s="33" t="s">
        <v>37</v>
      </c>
      <c r="X78" s="50" t="n">
        <v>45658</v>
      </c>
      <c r="Y78" s="50" t="n">
        <v>46752</v>
      </c>
      <c r="Z78" s="83" t="s">
        <v>86</v>
      </c>
    </row>
    <row r="79" customFormat="false" ht="24" hidden="false" customHeight="false" outlineLevel="0" collapsed="false">
      <c r="A79" s="83" t="n">
        <v>76</v>
      </c>
      <c r="B79" s="6" t="s">
        <v>150</v>
      </c>
      <c r="C79" s="6" t="n">
        <v>290513358</v>
      </c>
      <c r="D79" s="33" t="n">
        <v>6610000438</v>
      </c>
      <c r="E79" s="33" t="s">
        <v>28</v>
      </c>
      <c r="F79" s="33" t="s">
        <v>29</v>
      </c>
      <c r="G79" s="33" t="s">
        <v>60</v>
      </c>
      <c r="H79" s="33" t="n">
        <v>91</v>
      </c>
      <c r="I79" s="33" t="s">
        <v>162</v>
      </c>
      <c r="J79" s="33" t="s">
        <v>28</v>
      </c>
      <c r="K79" s="35" t="s">
        <v>29</v>
      </c>
      <c r="L79" s="34" t="s">
        <v>446</v>
      </c>
      <c r="M79" s="35" t="s">
        <v>447</v>
      </c>
      <c r="N79" s="33" t="s">
        <v>448</v>
      </c>
      <c r="O79" s="35" t="s">
        <v>449</v>
      </c>
      <c r="P79" s="36" t="n">
        <v>6</v>
      </c>
      <c r="Q79" s="83" t="s">
        <v>84</v>
      </c>
      <c r="R79" s="36" t="n">
        <v>200</v>
      </c>
      <c r="S79" s="36" t="n">
        <v>200</v>
      </c>
      <c r="T79" s="36" t="n">
        <v>200</v>
      </c>
      <c r="U79" s="36" t="s">
        <v>35</v>
      </c>
      <c r="V79" s="33" t="s">
        <v>66</v>
      </c>
      <c r="W79" s="33" t="s">
        <v>37</v>
      </c>
      <c r="X79" s="50" t="n">
        <v>45658</v>
      </c>
      <c r="Y79" s="50" t="n">
        <v>46752</v>
      </c>
      <c r="Z79" s="83" t="s">
        <v>86</v>
      </c>
    </row>
    <row r="80" customFormat="false" ht="24" hidden="false" customHeight="false" outlineLevel="0" collapsed="false">
      <c r="A80" s="83" t="n">
        <v>77</v>
      </c>
      <c r="B80" s="6" t="s">
        <v>150</v>
      </c>
      <c r="C80" s="6" t="n">
        <v>290513358</v>
      </c>
      <c r="D80" s="33" t="n">
        <v>6610000438</v>
      </c>
      <c r="E80" s="33" t="s">
        <v>28</v>
      </c>
      <c r="F80" s="33" t="s">
        <v>29</v>
      </c>
      <c r="G80" s="33" t="s">
        <v>60</v>
      </c>
      <c r="H80" s="33" t="n">
        <v>91</v>
      </c>
      <c r="I80" s="33" t="s">
        <v>151</v>
      </c>
      <c r="J80" s="33" t="s">
        <v>28</v>
      </c>
      <c r="K80" s="35" t="s">
        <v>29</v>
      </c>
      <c r="L80" s="34" t="s">
        <v>451</v>
      </c>
      <c r="M80" s="35" t="s">
        <v>452</v>
      </c>
      <c r="N80" s="35" t="s">
        <v>453</v>
      </c>
      <c r="O80" s="35" t="s">
        <v>454</v>
      </c>
      <c r="P80" s="36" t="n">
        <v>11</v>
      </c>
      <c r="Q80" s="83" t="s">
        <v>84</v>
      </c>
      <c r="R80" s="36" t="n">
        <v>3200</v>
      </c>
      <c r="S80" s="36" t="n">
        <v>3200</v>
      </c>
      <c r="T80" s="36" t="n">
        <v>3200</v>
      </c>
      <c r="U80" s="36" t="s">
        <v>35</v>
      </c>
      <c r="V80" s="33" t="s">
        <v>66</v>
      </c>
      <c r="W80" s="33" t="s">
        <v>37</v>
      </c>
      <c r="X80" s="50" t="n">
        <v>45658</v>
      </c>
      <c r="Y80" s="50" t="n">
        <v>46752</v>
      </c>
      <c r="Z80" s="83" t="s">
        <v>86</v>
      </c>
    </row>
    <row r="81" customFormat="false" ht="12.75" hidden="false" customHeight="false" outlineLevel="0" collapsed="false">
      <c r="A81" s="131"/>
      <c r="B81" s="123"/>
      <c r="C81" s="123"/>
      <c r="D81" s="132"/>
      <c r="E81" s="132"/>
      <c r="F81" s="132"/>
      <c r="G81" s="132"/>
      <c r="H81" s="132"/>
      <c r="I81" s="132"/>
      <c r="J81" s="132"/>
      <c r="K81" s="133"/>
      <c r="L81" s="134"/>
      <c r="M81" s="133"/>
      <c r="N81" s="133"/>
      <c r="O81" s="133"/>
      <c r="P81" s="135"/>
      <c r="Q81" s="131"/>
      <c r="R81" s="135"/>
      <c r="S81" s="135"/>
      <c r="T81" s="135"/>
      <c r="U81" s="135"/>
      <c r="V81" s="132"/>
      <c r="W81" s="132"/>
      <c r="X81" s="136"/>
      <c r="Y81" s="136"/>
    </row>
    <row r="82" customFormat="false" ht="12.75" hidden="false" customHeight="false" outlineLevel="0" collapsed="false">
      <c r="A82" s="131"/>
      <c r="B82" s="123"/>
      <c r="C82" s="123"/>
      <c r="D82" s="132"/>
      <c r="E82" s="132"/>
      <c r="F82" s="132"/>
      <c r="G82" s="132"/>
      <c r="H82" s="132"/>
      <c r="I82" s="132"/>
      <c r="J82" s="132"/>
      <c r="K82" s="133"/>
      <c r="L82" s="134"/>
      <c r="M82" s="133"/>
      <c r="N82" s="133"/>
      <c r="O82" s="133"/>
      <c r="P82" s="135" t="s">
        <v>1426</v>
      </c>
      <c r="Q82" s="135"/>
      <c r="R82" s="135" t="n">
        <f aca="false">SUM(R4:R80)</f>
        <v>110000</v>
      </c>
      <c r="S82" s="135" t="n">
        <f aca="false">SUM(S4:S80)</f>
        <v>110000</v>
      </c>
      <c r="T82" s="135" t="n">
        <f aca="false">SUM(T4:T80)</f>
        <v>110000</v>
      </c>
      <c r="U82" s="135"/>
      <c r="V82" s="132"/>
      <c r="W82" s="132"/>
      <c r="X82" s="136"/>
      <c r="Y82" s="136"/>
    </row>
    <row r="83" customFormat="false" ht="12.75" hidden="false" customHeight="false" outlineLevel="0" collapsed="false">
      <c r="V83" s="137"/>
      <c r="X83" s="136"/>
      <c r="Y83" s="136"/>
    </row>
    <row r="84" customFormat="false" ht="12.75" hidden="false" customHeight="false" outlineLevel="0" collapsed="false">
      <c r="X84" s="137"/>
      <c r="Y84" s="137"/>
    </row>
    <row r="85" customFormat="false" ht="12.75" hidden="false" customHeight="true" outlineLevel="0" collapsed="false">
      <c r="A85" s="27" t="s">
        <v>51</v>
      </c>
      <c r="B85" s="28" t="s">
        <v>1</v>
      </c>
      <c r="C85" s="28" t="s">
        <v>2</v>
      </c>
      <c r="D85" s="28" t="s">
        <v>3</v>
      </c>
      <c r="E85" s="29" t="s">
        <v>4</v>
      </c>
      <c r="F85" s="29" t="s">
        <v>5</v>
      </c>
      <c r="G85" s="29" t="s">
        <v>6</v>
      </c>
      <c r="H85" s="29" t="s">
        <v>7</v>
      </c>
      <c r="I85" s="28" t="s">
        <v>8</v>
      </c>
      <c r="J85" s="28" t="s">
        <v>9</v>
      </c>
      <c r="K85" s="28" t="s">
        <v>10</v>
      </c>
      <c r="L85" s="28" t="s">
        <v>11</v>
      </c>
      <c r="M85" s="28" t="s">
        <v>52</v>
      </c>
      <c r="N85" s="28" t="s">
        <v>13</v>
      </c>
      <c r="O85" s="29" t="s">
        <v>14</v>
      </c>
      <c r="P85" s="28" t="s">
        <v>15</v>
      </c>
      <c r="Q85" s="28" t="s">
        <v>16</v>
      </c>
      <c r="R85" s="5" t="s">
        <v>53</v>
      </c>
      <c r="S85" s="5" t="s">
        <v>54</v>
      </c>
      <c r="T85" s="5" t="s">
        <v>53</v>
      </c>
      <c r="U85" s="5" t="s">
        <v>55</v>
      </c>
      <c r="V85" s="5" t="s">
        <v>53</v>
      </c>
      <c r="W85" s="5" t="s">
        <v>56</v>
      </c>
      <c r="X85" s="5" t="s">
        <v>20</v>
      </c>
      <c r="Y85" s="5" t="s">
        <v>57</v>
      </c>
      <c r="Z85" s="5" t="s">
        <v>58</v>
      </c>
      <c r="AA85" s="30" t="s">
        <v>23</v>
      </c>
      <c r="AB85" s="30" t="s">
        <v>24</v>
      </c>
      <c r="AC85" s="31" t="s">
        <v>25</v>
      </c>
    </row>
    <row r="86" customFormat="false" ht="60" hidden="false" customHeight="true" outlineLevel="0" collapsed="false">
      <c r="A86" s="27"/>
      <c r="B86" s="28"/>
      <c r="C86" s="28"/>
      <c r="D86" s="28"/>
      <c r="E86" s="29"/>
      <c r="F86" s="29"/>
      <c r="G86" s="29"/>
      <c r="H86" s="29"/>
      <c r="I86" s="28"/>
      <c r="J86" s="28"/>
      <c r="K86" s="28"/>
      <c r="L86" s="28"/>
      <c r="M86" s="28"/>
      <c r="N86" s="28"/>
      <c r="O86" s="29"/>
      <c r="P86" s="28"/>
      <c r="Q86" s="28"/>
      <c r="R86" s="5"/>
      <c r="S86" s="5"/>
      <c r="T86" s="5"/>
      <c r="U86" s="5"/>
      <c r="V86" s="5"/>
      <c r="W86" s="5"/>
      <c r="X86" s="5"/>
      <c r="Y86" s="5"/>
      <c r="Z86" s="5"/>
      <c r="AA86" s="30"/>
      <c r="AB86" s="30"/>
      <c r="AC86" s="31"/>
    </row>
    <row r="87" customFormat="false" ht="12.75" hidden="false" customHeight="true" outlineLevel="0" collapsed="false">
      <c r="A87" s="32" t="n">
        <v>1</v>
      </c>
      <c r="B87" s="6" t="s">
        <v>59</v>
      </c>
      <c r="C87" s="6" t="n">
        <v>290513358</v>
      </c>
      <c r="D87" s="33" t="n">
        <v>6610000438</v>
      </c>
      <c r="E87" s="33" t="s">
        <v>28</v>
      </c>
      <c r="F87" s="33" t="s">
        <v>29</v>
      </c>
      <c r="G87" s="33" t="s">
        <v>60</v>
      </c>
      <c r="H87" s="33" t="n">
        <v>91</v>
      </c>
      <c r="I87" s="33" t="s">
        <v>61</v>
      </c>
      <c r="J87" s="33" t="s">
        <v>28</v>
      </c>
      <c r="K87" s="33" t="s">
        <v>29</v>
      </c>
      <c r="L87" s="34" t="s">
        <v>62</v>
      </c>
      <c r="M87" s="35" t="n">
        <v>85</v>
      </c>
      <c r="N87" s="35" t="s">
        <v>63</v>
      </c>
      <c r="O87" s="33" t="n">
        <v>54800152</v>
      </c>
      <c r="P87" s="33" t="n">
        <v>400</v>
      </c>
      <c r="Q87" s="33" t="s">
        <v>64</v>
      </c>
      <c r="R87" s="33" t="s">
        <v>65</v>
      </c>
      <c r="S87" s="36" t="n">
        <v>280000</v>
      </c>
      <c r="T87" s="33" t="s">
        <v>65</v>
      </c>
      <c r="U87" s="36" t="n">
        <v>280000</v>
      </c>
      <c r="V87" s="33" t="s">
        <v>65</v>
      </c>
      <c r="W87" s="36" t="n">
        <v>280000</v>
      </c>
      <c r="X87" s="36" t="s">
        <v>35</v>
      </c>
      <c r="Y87" s="33" t="s">
        <v>66</v>
      </c>
      <c r="Z87" s="33" t="s">
        <v>37</v>
      </c>
      <c r="AA87" s="33" t="s">
        <v>67</v>
      </c>
      <c r="AB87" s="33" t="s">
        <v>68</v>
      </c>
      <c r="AC87" s="22" t="s">
        <v>69</v>
      </c>
    </row>
    <row r="88" customFormat="false" ht="12.75" hidden="false" customHeight="false" outlineLevel="0" collapsed="false">
      <c r="A88" s="32"/>
      <c r="B88" s="6"/>
      <c r="C88" s="6"/>
      <c r="D88" s="33"/>
      <c r="E88" s="33"/>
      <c r="F88" s="33"/>
      <c r="G88" s="33"/>
      <c r="H88" s="33"/>
      <c r="I88" s="33"/>
      <c r="J88" s="33"/>
      <c r="K88" s="33"/>
      <c r="L88" s="34"/>
      <c r="M88" s="35"/>
      <c r="N88" s="35"/>
      <c r="O88" s="33"/>
      <c r="P88" s="33"/>
      <c r="Q88" s="33"/>
      <c r="R88" s="33" t="s">
        <v>70</v>
      </c>
      <c r="S88" s="36" t="n">
        <v>170000</v>
      </c>
      <c r="T88" s="33" t="s">
        <v>70</v>
      </c>
      <c r="U88" s="36" t="n">
        <v>170000</v>
      </c>
      <c r="V88" s="33" t="s">
        <v>70</v>
      </c>
      <c r="W88" s="36" t="n">
        <v>170000</v>
      </c>
      <c r="X88" s="36"/>
      <c r="Y88" s="33"/>
      <c r="Z88" s="33"/>
      <c r="AA88" s="33"/>
      <c r="AB88" s="33"/>
      <c r="AC88" s="22"/>
    </row>
    <row r="89" customFormat="false" ht="12.75" hidden="false" customHeight="false" outlineLevel="0" collapsed="false">
      <c r="A89" s="32"/>
      <c r="B89" s="6"/>
      <c r="C89" s="6"/>
      <c r="D89" s="33"/>
      <c r="E89" s="33"/>
      <c r="F89" s="33"/>
      <c r="G89" s="33"/>
      <c r="H89" s="33"/>
      <c r="I89" s="33"/>
      <c r="J89" s="33"/>
      <c r="K89" s="33"/>
      <c r="L89" s="34"/>
      <c r="M89" s="35"/>
      <c r="N89" s="35"/>
      <c r="O89" s="33"/>
      <c r="P89" s="33"/>
      <c r="Q89" s="33"/>
      <c r="R89" s="33" t="s">
        <v>71</v>
      </c>
      <c r="S89" s="36" t="n">
        <v>1000000</v>
      </c>
      <c r="T89" s="33" t="s">
        <v>71</v>
      </c>
      <c r="U89" s="36" t="n">
        <v>1000000</v>
      </c>
      <c r="V89" s="33" t="s">
        <v>71</v>
      </c>
      <c r="W89" s="36" t="n">
        <v>1000000</v>
      </c>
      <c r="X89" s="36"/>
      <c r="Y89" s="33"/>
      <c r="Z89" s="33"/>
      <c r="AA89" s="33"/>
      <c r="AB89" s="33"/>
      <c r="AC89" s="22"/>
    </row>
    <row r="90" customFormat="false" ht="12.75" hidden="false" customHeight="true" outlineLevel="0" collapsed="false">
      <c r="A90" s="32" t="n">
        <v>2</v>
      </c>
      <c r="B90" s="6" t="s">
        <v>59</v>
      </c>
      <c r="C90" s="6" t="n">
        <v>290513358</v>
      </c>
      <c r="D90" s="33" t="n">
        <v>6610000438</v>
      </c>
      <c r="E90" s="33" t="s">
        <v>28</v>
      </c>
      <c r="F90" s="33" t="s">
        <v>29</v>
      </c>
      <c r="G90" s="33" t="s">
        <v>60</v>
      </c>
      <c r="H90" s="33" t="n">
        <v>91</v>
      </c>
      <c r="I90" s="33" t="s">
        <v>61</v>
      </c>
      <c r="J90" s="33" t="s">
        <v>28</v>
      </c>
      <c r="K90" s="33" t="s">
        <v>29</v>
      </c>
      <c r="L90" s="34" t="s">
        <v>62</v>
      </c>
      <c r="M90" s="35" t="n">
        <v>85</v>
      </c>
      <c r="N90" s="35" t="s">
        <v>72</v>
      </c>
      <c r="O90" s="33" t="n">
        <v>54800153</v>
      </c>
      <c r="P90" s="33"/>
      <c r="Q90" s="33" t="s">
        <v>64</v>
      </c>
      <c r="R90" s="33" t="s">
        <v>65</v>
      </c>
      <c r="S90" s="36" t="n">
        <v>0</v>
      </c>
      <c r="T90" s="33" t="s">
        <v>65</v>
      </c>
      <c r="U90" s="36" t="n">
        <v>0</v>
      </c>
      <c r="V90" s="33" t="s">
        <v>65</v>
      </c>
      <c r="W90" s="36" t="n">
        <v>0</v>
      </c>
      <c r="X90" s="36" t="s">
        <v>35</v>
      </c>
      <c r="Y90" s="33" t="s">
        <v>66</v>
      </c>
      <c r="Z90" s="33" t="s">
        <v>37</v>
      </c>
      <c r="AA90" s="33" t="s">
        <v>67</v>
      </c>
      <c r="AB90" s="33" t="s">
        <v>68</v>
      </c>
      <c r="AC90" s="22" t="s">
        <v>69</v>
      </c>
    </row>
    <row r="91" customFormat="false" ht="12.75" hidden="false" customHeight="false" outlineLevel="0" collapsed="false">
      <c r="A91" s="32"/>
      <c r="B91" s="6"/>
      <c r="C91" s="6"/>
      <c r="D91" s="33"/>
      <c r="E91" s="33"/>
      <c r="F91" s="33"/>
      <c r="G91" s="33"/>
      <c r="H91" s="33"/>
      <c r="I91" s="33"/>
      <c r="J91" s="33"/>
      <c r="K91" s="33"/>
      <c r="L91" s="34"/>
      <c r="M91" s="35"/>
      <c r="N91" s="35"/>
      <c r="O91" s="33"/>
      <c r="P91" s="33"/>
      <c r="Q91" s="33"/>
      <c r="R91" s="33" t="s">
        <v>70</v>
      </c>
      <c r="S91" s="36" t="n">
        <v>0</v>
      </c>
      <c r="T91" s="33" t="s">
        <v>70</v>
      </c>
      <c r="U91" s="36" t="n">
        <v>0</v>
      </c>
      <c r="V91" s="33" t="s">
        <v>70</v>
      </c>
      <c r="W91" s="36" t="n">
        <v>0</v>
      </c>
      <c r="X91" s="36"/>
      <c r="Y91" s="33"/>
      <c r="Z91" s="33"/>
      <c r="AA91" s="33"/>
      <c r="AB91" s="33"/>
      <c r="AC91" s="22"/>
    </row>
    <row r="92" customFormat="false" ht="12.75" hidden="false" customHeight="false" outlineLevel="0" collapsed="false">
      <c r="A92" s="32"/>
      <c r="B92" s="6"/>
      <c r="C92" s="6"/>
      <c r="D92" s="33"/>
      <c r="E92" s="33"/>
      <c r="F92" s="33"/>
      <c r="G92" s="33"/>
      <c r="H92" s="33"/>
      <c r="I92" s="33"/>
      <c r="J92" s="33"/>
      <c r="K92" s="33"/>
      <c r="L92" s="34"/>
      <c r="M92" s="35"/>
      <c r="N92" s="35"/>
      <c r="O92" s="33"/>
      <c r="P92" s="33"/>
      <c r="Q92" s="33"/>
      <c r="R92" s="33" t="s">
        <v>71</v>
      </c>
      <c r="S92" s="36" t="n">
        <v>0</v>
      </c>
      <c r="T92" s="33" t="s">
        <v>71</v>
      </c>
      <c r="U92" s="36" t="n">
        <v>0</v>
      </c>
      <c r="V92" s="33" t="s">
        <v>71</v>
      </c>
      <c r="W92" s="36" t="n">
        <v>0</v>
      </c>
      <c r="X92" s="36"/>
      <c r="Y92" s="33"/>
      <c r="Z92" s="33"/>
      <c r="AA92" s="33"/>
      <c r="AB92" s="33"/>
      <c r="AC92" s="22"/>
    </row>
    <row r="93" customFormat="false" ht="12.75" hidden="false" customHeight="true" outlineLevel="0" collapsed="false">
      <c r="A93" s="32" t="n">
        <v>3</v>
      </c>
      <c r="B93" s="6" t="s">
        <v>59</v>
      </c>
      <c r="C93" s="6" t="n">
        <v>290513358</v>
      </c>
      <c r="D93" s="33" t="n">
        <v>6610000438</v>
      </c>
      <c r="E93" s="33" t="s">
        <v>28</v>
      </c>
      <c r="F93" s="33" t="s">
        <v>29</v>
      </c>
      <c r="G93" s="33" t="s">
        <v>60</v>
      </c>
      <c r="H93" s="33" t="n">
        <v>91</v>
      </c>
      <c r="I93" s="33" t="s">
        <v>73</v>
      </c>
      <c r="J93" s="33" t="s">
        <v>28</v>
      </c>
      <c r="K93" s="33" t="s">
        <v>29</v>
      </c>
      <c r="L93" s="34" t="s">
        <v>74</v>
      </c>
      <c r="M93" s="35" t="n">
        <v>72</v>
      </c>
      <c r="N93" s="35" t="s">
        <v>75</v>
      </c>
      <c r="O93" s="33" t="n">
        <v>50304706</v>
      </c>
      <c r="P93" s="33" t="n">
        <v>650</v>
      </c>
      <c r="Q93" s="33" t="s">
        <v>64</v>
      </c>
      <c r="R93" s="33" t="s">
        <v>65</v>
      </c>
      <c r="S93" s="36" t="n">
        <v>200000</v>
      </c>
      <c r="T93" s="33" t="s">
        <v>65</v>
      </c>
      <c r="U93" s="36" t="n">
        <v>200000</v>
      </c>
      <c r="V93" s="33" t="s">
        <v>65</v>
      </c>
      <c r="W93" s="36" t="n">
        <v>200000</v>
      </c>
      <c r="X93" s="36" t="s">
        <v>35</v>
      </c>
      <c r="Y93" s="33" t="s">
        <v>66</v>
      </c>
      <c r="Z93" s="33" t="s">
        <v>37</v>
      </c>
      <c r="AA93" s="33" t="s">
        <v>67</v>
      </c>
      <c r="AB93" s="33" t="s">
        <v>68</v>
      </c>
      <c r="AC93" s="22" t="s">
        <v>69</v>
      </c>
    </row>
    <row r="94" customFormat="false" ht="12.75" hidden="false" customHeight="false" outlineLevel="0" collapsed="false">
      <c r="A94" s="32"/>
      <c r="B94" s="6"/>
      <c r="C94" s="6"/>
      <c r="D94" s="33"/>
      <c r="E94" s="33"/>
      <c r="F94" s="33"/>
      <c r="G94" s="33"/>
      <c r="H94" s="33"/>
      <c r="I94" s="33"/>
      <c r="J94" s="33"/>
      <c r="K94" s="33"/>
      <c r="L94" s="34"/>
      <c r="M94" s="35"/>
      <c r="N94" s="35"/>
      <c r="O94" s="33"/>
      <c r="P94" s="33"/>
      <c r="Q94" s="33"/>
      <c r="R94" s="33" t="s">
        <v>70</v>
      </c>
      <c r="S94" s="36" t="n">
        <v>200000</v>
      </c>
      <c r="T94" s="33" t="s">
        <v>70</v>
      </c>
      <c r="U94" s="36" t="n">
        <v>200000</v>
      </c>
      <c r="V94" s="33" t="s">
        <v>70</v>
      </c>
      <c r="W94" s="36" t="n">
        <v>200000</v>
      </c>
      <c r="X94" s="36"/>
      <c r="Y94" s="33"/>
      <c r="Z94" s="33"/>
      <c r="AA94" s="33"/>
      <c r="AB94" s="33"/>
      <c r="AC94" s="22"/>
    </row>
    <row r="95" customFormat="false" ht="12.75" hidden="false" customHeight="false" outlineLevel="0" collapsed="false">
      <c r="A95" s="32"/>
      <c r="B95" s="6"/>
      <c r="C95" s="6"/>
      <c r="D95" s="33"/>
      <c r="E95" s="33"/>
      <c r="F95" s="33"/>
      <c r="G95" s="33"/>
      <c r="H95" s="33"/>
      <c r="I95" s="33"/>
      <c r="J95" s="33"/>
      <c r="K95" s="33"/>
      <c r="L95" s="34"/>
      <c r="M95" s="35"/>
      <c r="N95" s="35"/>
      <c r="O95" s="33"/>
      <c r="P95" s="33"/>
      <c r="Q95" s="33"/>
      <c r="R95" s="33" t="s">
        <v>71</v>
      </c>
      <c r="S95" s="36" t="n">
        <v>1200000</v>
      </c>
      <c r="T95" s="33" t="s">
        <v>71</v>
      </c>
      <c r="U95" s="36" t="n">
        <v>1200000</v>
      </c>
      <c r="V95" s="33" t="s">
        <v>71</v>
      </c>
      <c r="W95" s="36" t="n">
        <v>1200000</v>
      </c>
      <c r="X95" s="36"/>
      <c r="Y95" s="33"/>
      <c r="Z95" s="33"/>
      <c r="AA95" s="33"/>
      <c r="AB95" s="33"/>
      <c r="AC95" s="22"/>
    </row>
    <row r="96" customFormat="false" ht="12.75" hidden="false" customHeight="true" outlineLevel="0" collapsed="false">
      <c r="A96" s="32" t="n">
        <v>4</v>
      </c>
      <c r="B96" s="6" t="s">
        <v>59</v>
      </c>
      <c r="C96" s="6" t="n">
        <v>290513358</v>
      </c>
      <c r="D96" s="33" t="n">
        <v>6610000438</v>
      </c>
      <c r="E96" s="33" t="s">
        <v>28</v>
      </c>
      <c r="F96" s="33" t="s">
        <v>29</v>
      </c>
      <c r="G96" s="33" t="s">
        <v>60</v>
      </c>
      <c r="H96" s="33" t="n">
        <v>91</v>
      </c>
      <c r="I96" s="33" t="s">
        <v>73</v>
      </c>
      <c r="J96" s="33" t="s">
        <v>28</v>
      </c>
      <c r="K96" s="33" t="s">
        <v>29</v>
      </c>
      <c r="L96" s="34" t="s">
        <v>74</v>
      </c>
      <c r="M96" s="35" t="n">
        <v>72</v>
      </c>
      <c r="N96" s="35" t="s">
        <v>76</v>
      </c>
      <c r="O96" s="33" t="n">
        <v>50184648</v>
      </c>
      <c r="P96" s="33"/>
      <c r="Q96" s="33" t="s">
        <v>64</v>
      </c>
      <c r="R96" s="33" t="s">
        <v>65</v>
      </c>
      <c r="S96" s="36" t="n">
        <v>180000</v>
      </c>
      <c r="T96" s="33" t="s">
        <v>65</v>
      </c>
      <c r="U96" s="36" t="n">
        <v>180000</v>
      </c>
      <c r="V96" s="33" t="s">
        <v>65</v>
      </c>
      <c r="W96" s="36" t="n">
        <v>180000</v>
      </c>
      <c r="X96" s="36" t="s">
        <v>35</v>
      </c>
      <c r="Y96" s="33" t="s">
        <v>66</v>
      </c>
      <c r="Z96" s="33" t="s">
        <v>37</v>
      </c>
      <c r="AA96" s="33" t="s">
        <v>67</v>
      </c>
      <c r="AB96" s="33" t="s">
        <v>68</v>
      </c>
      <c r="AC96" s="22" t="s">
        <v>69</v>
      </c>
    </row>
    <row r="97" customFormat="false" ht="12.75" hidden="false" customHeight="false" outlineLevel="0" collapsed="false">
      <c r="A97" s="32"/>
      <c r="B97" s="6"/>
      <c r="C97" s="6"/>
      <c r="D97" s="33"/>
      <c r="E97" s="33"/>
      <c r="F97" s="33"/>
      <c r="G97" s="33"/>
      <c r="H97" s="33"/>
      <c r="I97" s="33"/>
      <c r="J97" s="33"/>
      <c r="K97" s="33"/>
      <c r="L97" s="34"/>
      <c r="M97" s="35"/>
      <c r="N97" s="35"/>
      <c r="O97" s="33"/>
      <c r="P97" s="33"/>
      <c r="Q97" s="33"/>
      <c r="R97" s="33" t="s">
        <v>70</v>
      </c>
      <c r="S97" s="36" t="n">
        <v>120000</v>
      </c>
      <c r="T97" s="33" t="s">
        <v>70</v>
      </c>
      <c r="U97" s="36" t="n">
        <v>120000</v>
      </c>
      <c r="V97" s="33" t="s">
        <v>70</v>
      </c>
      <c r="W97" s="36" t="n">
        <v>120000</v>
      </c>
      <c r="X97" s="36"/>
      <c r="Y97" s="33"/>
      <c r="Z97" s="33"/>
      <c r="AA97" s="33"/>
      <c r="AB97" s="33"/>
      <c r="AC97" s="22"/>
    </row>
    <row r="98" customFormat="false" ht="12.75" hidden="false" customHeight="false" outlineLevel="0" collapsed="false">
      <c r="A98" s="32"/>
      <c r="B98" s="6"/>
      <c r="C98" s="6"/>
      <c r="D98" s="33"/>
      <c r="E98" s="33"/>
      <c r="F98" s="33"/>
      <c r="G98" s="33"/>
      <c r="H98" s="33"/>
      <c r="I98" s="33"/>
      <c r="J98" s="33"/>
      <c r="K98" s="33"/>
      <c r="L98" s="34"/>
      <c r="M98" s="35"/>
      <c r="N98" s="35"/>
      <c r="O98" s="33"/>
      <c r="P98" s="33"/>
      <c r="Q98" s="33"/>
      <c r="R98" s="33" t="s">
        <v>71</v>
      </c>
      <c r="S98" s="36" t="n">
        <v>800000</v>
      </c>
      <c r="T98" s="33" t="s">
        <v>71</v>
      </c>
      <c r="U98" s="36" t="n">
        <v>800000</v>
      </c>
      <c r="V98" s="33" t="s">
        <v>71</v>
      </c>
      <c r="W98" s="36" t="n">
        <v>800000</v>
      </c>
      <c r="X98" s="36"/>
      <c r="Y98" s="33"/>
      <c r="Z98" s="33"/>
      <c r="AA98" s="33"/>
      <c r="AB98" s="33"/>
      <c r="AC98" s="22"/>
    </row>
    <row r="100" customFormat="false" ht="12.75" hidden="false" customHeight="false" outlineLevel="0" collapsed="false">
      <c r="R100" s="138" t="s">
        <v>1427</v>
      </c>
      <c r="S100" s="25" t="n">
        <f aca="false">SUM(S87:S98)</f>
        <v>4150000</v>
      </c>
      <c r="T100" s="138" t="s">
        <v>1428</v>
      </c>
      <c r="U100" s="25" t="n">
        <f aca="false">SUM(U87:U98)</f>
        <v>4150000</v>
      </c>
      <c r="V100" s="138" t="s">
        <v>1429</v>
      </c>
      <c r="W100" s="25" t="n">
        <f aca="false">SUM(W87:W98)</f>
        <v>4150000</v>
      </c>
    </row>
  </sheetData>
  <mergeCells count="14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P82:Q82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92"/>
    <mergeCell ref="Q87:Q89"/>
    <mergeCell ref="X87:X89"/>
    <mergeCell ref="Y87:Y89"/>
    <mergeCell ref="Z87:Z89"/>
    <mergeCell ref="AA87:AA89"/>
    <mergeCell ref="AB87:AB89"/>
    <mergeCell ref="AC87:AC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Q90:Q92"/>
    <mergeCell ref="X90:X92"/>
    <mergeCell ref="Y90:Y92"/>
    <mergeCell ref="Z90:Z92"/>
    <mergeCell ref="AA90:AA92"/>
    <mergeCell ref="AB90:AB92"/>
    <mergeCell ref="AC90:AC92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8"/>
    <mergeCell ref="Q93:Q95"/>
    <mergeCell ref="X93:X95"/>
    <mergeCell ref="Y93:Y95"/>
    <mergeCell ref="Z93:Z95"/>
    <mergeCell ref="AA93:AA95"/>
    <mergeCell ref="AB93:AB95"/>
    <mergeCell ref="AC93:AC95"/>
    <mergeCell ref="A96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Q96:Q98"/>
    <mergeCell ref="X96:X98"/>
    <mergeCell ref="Y96:Y98"/>
    <mergeCell ref="Z96:Z98"/>
    <mergeCell ref="AA96:AA98"/>
    <mergeCell ref="AB96:AB98"/>
    <mergeCell ref="AC96:AC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4" activeCellId="0" sqref="O4:Q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0.13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4.85"/>
    <col collapsed="false" customWidth="true" hidden="false" outlineLevel="0" max="9" min="9" style="0" width="15.28"/>
    <col collapsed="false" customWidth="true" hidden="false" outlineLevel="0" max="11" min="11" style="0" width="18.28"/>
    <col collapsed="false" customWidth="true" hidden="false" outlineLevel="0" max="12" min="12" style="0" width="12.14"/>
    <col collapsed="false" customWidth="true" hidden="false" outlineLevel="0" max="13" min="13" style="0" width="6.85"/>
    <col collapsed="false" customWidth="true" hidden="false" outlineLevel="0" max="14" min="14" style="0" width="19.56"/>
    <col collapsed="false" customWidth="true" hidden="false" outlineLevel="0" max="16" min="16" style="0" width="11.13"/>
    <col collapsed="false" customWidth="true" hidden="false" outlineLevel="0" max="17" min="17" style="0" width="8.7"/>
    <col collapsed="false" customWidth="true" hidden="false" outlineLevel="0" max="18" min="18" style="0" width="9.7"/>
    <col collapsed="false" customWidth="true" hidden="false" outlineLevel="0" max="19" min="19" style="0" width="9.56"/>
    <col collapsed="false" customWidth="true" hidden="false" outlineLevel="0" max="20" min="20" style="0" width="10.41"/>
    <col collapsed="false" customWidth="true" hidden="false" outlineLevel="0" max="21" min="21" style="0" width="14.56"/>
    <col collapsed="false" customWidth="true" hidden="false" outlineLevel="0" max="22" min="22" style="0" width="11.99"/>
    <col collapsed="false" customWidth="true" hidden="false" outlineLevel="0" max="23" min="23" style="0" width="11.28"/>
    <col collapsed="false" customWidth="true" hidden="false" outlineLevel="0" max="24" min="24" style="0" width="12.42"/>
    <col collapsed="false" customWidth="true" hidden="false" outlineLevel="0" max="25" min="25" style="0" width="12.7"/>
    <col collapsed="false" customWidth="true" hidden="false" outlineLevel="0" max="26" min="26" style="0" width="12.99"/>
  </cols>
  <sheetData>
    <row r="1" customFormat="false" ht="3.75" hidden="false" customHeight="true" outlineLevel="0" collapsed="false"/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28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28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0" t="s">
        <v>20</v>
      </c>
      <c r="V2" s="30" t="s">
        <v>21</v>
      </c>
      <c r="W2" s="30" t="s">
        <v>22</v>
      </c>
      <c r="X2" s="30" t="s">
        <v>23</v>
      </c>
      <c r="Y2" s="30" t="s">
        <v>24</v>
      </c>
      <c r="Z2" s="88" t="s">
        <v>25</v>
      </c>
    </row>
    <row r="3" customFormat="false" ht="36.7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28"/>
      <c r="J3" s="28"/>
      <c r="K3" s="28"/>
      <c r="L3" s="28"/>
      <c r="M3" s="28"/>
      <c r="N3" s="28"/>
      <c r="O3" s="29"/>
      <c r="P3" s="29"/>
      <c r="Q3" s="29"/>
      <c r="R3" s="29"/>
      <c r="S3" s="88"/>
      <c r="T3" s="88"/>
      <c r="U3" s="30"/>
      <c r="V3" s="30"/>
      <c r="W3" s="30"/>
      <c r="X3" s="30"/>
      <c r="Y3" s="30"/>
      <c r="Z3" s="88"/>
    </row>
    <row r="4" customFormat="false" ht="60" hidden="false" customHeight="false" outlineLevel="0" collapsed="false">
      <c r="A4" s="19" t="s">
        <v>26</v>
      </c>
      <c r="B4" s="6" t="s">
        <v>1154</v>
      </c>
      <c r="C4" s="20" t="s">
        <v>1155</v>
      </c>
      <c r="D4" s="6" t="n">
        <v>6610004933</v>
      </c>
      <c r="E4" s="19" t="s">
        <v>28</v>
      </c>
      <c r="F4" s="19" t="s">
        <v>29</v>
      </c>
      <c r="G4" s="19" t="s">
        <v>701</v>
      </c>
      <c r="H4" s="19" t="n">
        <v>23</v>
      </c>
      <c r="I4" s="8" t="s">
        <v>1156</v>
      </c>
      <c r="J4" s="6" t="s">
        <v>28</v>
      </c>
      <c r="K4" s="6" t="s">
        <v>29</v>
      </c>
      <c r="L4" s="6" t="s">
        <v>1157</v>
      </c>
      <c r="M4" s="6" t="n">
        <v>23</v>
      </c>
      <c r="N4" s="51" t="s">
        <v>1158</v>
      </c>
      <c r="O4" s="6" t="n">
        <v>97726093</v>
      </c>
      <c r="P4" s="6" t="n">
        <v>100</v>
      </c>
      <c r="Q4" s="6" t="s">
        <v>1153</v>
      </c>
      <c r="R4" s="21" t="n">
        <v>132000</v>
      </c>
      <c r="S4" s="21" t="n">
        <v>137000</v>
      </c>
      <c r="T4" s="21" t="n">
        <v>141000</v>
      </c>
      <c r="U4" s="52" t="s">
        <v>35</v>
      </c>
      <c r="V4" s="52" t="s">
        <v>36</v>
      </c>
      <c r="W4" s="52" t="s">
        <v>120</v>
      </c>
      <c r="X4" s="53" t="n">
        <v>45658</v>
      </c>
      <c r="Y4" s="53" t="n">
        <v>46752</v>
      </c>
      <c r="Z4" s="21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7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Z23" activeCellId="0" sqref="Z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2.14"/>
    <col collapsed="false" customWidth="true" hidden="false" outlineLevel="0" max="3" min="3" style="75" width="10.13"/>
    <col collapsed="false" customWidth="true" hidden="false" outlineLevel="0" max="4" min="4" style="75" width="12.56"/>
    <col collapsed="false" customWidth="true" hidden="false" outlineLevel="0" max="5" min="5" style="75" width="12.7"/>
    <col collapsed="false" customWidth="true" hidden="false" outlineLevel="0" max="6" min="6" style="75" width="13.28"/>
    <col collapsed="false" customWidth="true" hidden="false" outlineLevel="0" max="7" min="7" style="75" width="10.71"/>
    <col collapsed="false" customWidth="true" hidden="false" outlineLevel="0" max="8" min="8" style="75" width="4.85"/>
    <col collapsed="false" customWidth="true" hidden="false" outlineLevel="0" max="9" min="9" style="75" width="13.56"/>
    <col collapsed="false" customWidth="false" hidden="false" outlineLevel="0" max="10" min="10" style="75" width="9.14"/>
    <col collapsed="false" customWidth="true" hidden="false" outlineLevel="0" max="11" min="11" style="75" width="18.28"/>
    <col collapsed="false" customWidth="true" hidden="false" outlineLevel="0" max="12" min="12" style="75" width="13.41"/>
    <col collapsed="false" customWidth="true" hidden="false" outlineLevel="0" max="13" min="13" style="75" width="6.85"/>
    <col collapsed="false" customWidth="true" hidden="false" outlineLevel="0" max="14" min="14" style="75" width="19.56"/>
    <col collapsed="false" customWidth="false" hidden="false" outlineLevel="0" max="15" min="15" style="75" width="9.14"/>
    <col collapsed="false" customWidth="true" hidden="false" outlineLevel="0" max="16" min="16" style="75" width="11.13"/>
    <col collapsed="false" customWidth="true" hidden="false" outlineLevel="0" max="17" min="17" style="75" width="9.56"/>
    <col collapsed="false" customWidth="true" hidden="false" outlineLevel="0" max="18" min="18" style="75" width="9.7"/>
    <col collapsed="false" customWidth="true" hidden="false" outlineLevel="0" max="19" min="19" style="75" width="9.56"/>
    <col collapsed="false" customWidth="true" hidden="false" outlineLevel="0" max="20" min="20" style="75" width="10.41"/>
    <col collapsed="false" customWidth="true" hidden="false" outlineLevel="0" max="21" min="21" style="75" width="14.56"/>
    <col collapsed="false" customWidth="true" hidden="false" outlineLevel="0" max="22" min="22" style="75" width="11.99"/>
    <col collapsed="false" customWidth="true" hidden="false" outlineLevel="0" max="23" min="23" style="75" width="9.99"/>
    <col collapsed="false" customWidth="true" hidden="false" outlineLevel="0" max="24" min="24" style="75" width="12.42"/>
    <col collapsed="false" customWidth="true" hidden="false" outlineLevel="0" max="25" min="25" style="75" width="12.7"/>
    <col collapsed="false" customWidth="true" hidden="false" outlineLevel="0" max="26" min="26" style="75" width="12.99"/>
    <col collapsed="false" customWidth="true" hidden="false" outlineLevel="0" max="27" min="27" style="75" width="12.28"/>
    <col collapsed="false" customWidth="true" hidden="false" outlineLevel="0" max="28" min="28" style="75" width="13.14"/>
    <col collapsed="false" customWidth="false" hidden="false" outlineLevel="0" max="257" min="29" style="75" width="9.14"/>
  </cols>
  <sheetData>
    <row r="1" customFormat="false" ht="12.75" hidden="false" customHeight="true" outlineLevel="0" collapsed="false">
      <c r="A1" s="29" t="s">
        <v>0</v>
      </c>
      <c r="B1" s="29" t="s">
        <v>1</v>
      </c>
      <c r="C1" s="87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9" t="s">
        <v>8</v>
      </c>
      <c r="J1" s="29" t="s">
        <v>9</v>
      </c>
      <c r="K1" s="29" t="s">
        <v>10</v>
      </c>
      <c r="L1" s="29" t="s">
        <v>11</v>
      </c>
      <c r="M1" s="29" t="s">
        <v>12</v>
      </c>
      <c r="N1" s="29" t="s">
        <v>13</v>
      </c>
      <c r="O1" s="29" t="s">
        <v>14</v>
      </c>
      <c r="P1" s="29" t="s">
        <v>15</v>
      </c>
      <c r="Q1" s="29" t="s">
        <v>16</v>
      </c>
      <c r="R1" s="29" t="s">
        <v>17</v>
      </c>
      <c r="S1" s="88" t="s">
        <v>18</v>
      </c>
      <c r="T1" s="88" t="s">
        <v>19</v>
      </c>
      <c r="U1" s="88" t="s">
        <v>20</v>
      </c>
      <c r="V1" s="88" t="s">
        <v>21</v>
      </c>
      <c r="W1" s="88" t="s">
        <v>22</v>
      </c>
      <c r="X1" s="88" t="s">
        <v>23</v>
      </c>
      <c r="Y1" s="88" t="s">
        <v>24</v>
      </c>
      <c r="Z1" s="88" t="s">
        <v>25</v>
      </c>
    </row>
    <row r="2" customFormat="false" ht="40.5" hidden="false" customHeight="true" outlineLevel="0" collapsed="false">
      <c r="A2" s="29"/>
      <c r="B2" s="29"/>
      <c r="C2" s="87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88"/>
      <c r="T2" s="88"/>
      <c r="U2" s="88"/>
      <c r="V2" s="88"/>
      <c r="W2" s="88"/>
      <c r="X2" s="88"/>
      <c r="Y2" s="88"/>
      <c r="Z2" s="88"/>
    </row>
    <row r="3" customFormat="false" ht="36" hidden="false" customHeight="false" outlineLevel="0" collapsed="false">
      <c r="A3" s="19" t="s">
        <v>26</v>
      </c>
      <c r="B3" s="6" t="s">
        <v>40</v>
      </c>
      <c r="C3" s="18" t="s">
        <v>41</v>
      </c>
      <c r="D3" s="6" t="n">
        <v>6611409833</v>
      </c>
      <c r="E3" s="19" t="s">
        <v>28</v>
      </c>
      <c r="F3" s="19" t="s">
        <v>29</v>
      </c>
      <c r="G3" s="19" t="s">
        <v>42</v>
      </c>
      <c r="H3" s="19" t="n">
        <v>54</v>
      </c>
      <c r="I3" s="8" t="s">
        <v>456</v>
      </c>
      <c r="J3" s="6" t="s">
        <v>28</v>
      </c>
      <c r="K3" s="6" t="s">
        <v>29</v>
      </c>
      <c r="L3" s="6" t="s">
        <v>42</v>
      </c>
      <c r="M3" s="6" t="n">
        <v>54</v>
      </c>
      <c r="N3" s="51" t="s">
        <v>457</v>
      </c>
      <c r="O3" s="6" t="n">
        <v>56141988</v>
      </c>
      <c r="P3" s="6" t="n">
        <v>35</v>
      </c>
      <c r="Q3" s="6" t="s">
        <v>84</v>
      </c>
      <c r="R3" s="21" t="n">
        <v>16000</v>
      </c>
      <c r="S3" s="21" t="n">
        <v>16000</v>
      </c>
      <c r="T3" s="21" t="n">
        <v>16000</v>
      </c>
      <c r="U3" s="6" t="s">
        <v>35</v>
      </c>
      <c r="V3" s="7" t="s">
        <v>36</v>
      </c>
      <c r="W3" s="7" t="s">
        <v>37</v>
      </c>
      <c r="X3" s="16" t="n">
        <v>45658</v>
      </c>
      <c r="Y3" s="16" t="n">
        <v>46752</v>
      </c>
      <c r="Z3" s="21" t="s">
        <v>38</v>
      </c>
    </row>
    <row r="4" customFormat="false" ht="36" hidden="false" customHeight="false" outlineLevel="0" collapsed="false">
      <c r="A4" s="6" t="s">
        <v>39</v>
      </c>
      <c r="B4" s="6" t="s">
        <v>40</v>
      </c>
      <c r="C4" s="18" t="s">
        <v>41</v>
      </c>
      <c r="D4" s="6" t="n">
        <v>6611409833</v>
      </c>
      <c r="E4" s="19" t="s">
        <v>28</v>
      </c>
      <c r="F4" s="19" t="s">
        <v>29</v>
      </c>
      <c r="G4" s="19" t="s">
        <v>42</v>
      </c>
      <c r="H4" s="19" t="n">
        <v>54</v>
      </c>
      <c r="I4" s="8" t="s">
        <v>1159</v>
      </c>
      <c r="J4" s="6" t="s">
        <v>28</v>
      </c>
      <c r="K4" s="6" t="s">
        <v>29</v>
      </c>
      <c r="L4" s="6" t="s">
        <v>1160</v>
      </c>
      <c r="M4" s="6" t="s">
        <v>571</v>
      </c>
      <c r="N4" s="20" t="s">
        <v>1161</v>
      </c>
      <c r="O4" s="6" t="n">
        <v>96207282</v>
      </c>
      <c r="P4" s="6" t="n">
        <v>60</v>
      </c>
      <c r="Q4" s="6" t="s">
        <v>1153</v>
      </c>
      <c r="R4" s="21" t="n">
        <v>35000</v>
      </c>
      <c r="S4" s="21" t="n">
        <v>35000</v>
      </c>
      <c r="T4" s="21" t="n">
        <v>35000</v>
      </c>
      <c r="U4" s="6" t="s">
        <v>35</v>
      </c>
      <c r="V4" s="6" t="s">
        <v>36</v>
      </c>
      <c r="W4" s="6" t="s">
        <v>37</v>
      </c>
      <c r="X4" s="16" t="n">
        <v>45658</v>
      </c>
      <c r="Y4" s="16" t="n">
        <v>46752</v>
      </c>
      <c r="Z4" s="21" t="s">
        <v>86</v>
      </c>
    </row>
    <row r="5" customFormat="false" ht="22.5" hidden="false" customHeight="true" outlineLevel="0" collapsed="false">
      <c r="A5" s="20" t="s">
        <v>45</v>
      </c>
      <c r="B5" s="20" t="s">
        <v>40</v>
      </c>
      <c r="C5" s="20" t="s">
        <v>41</v>
      </c>
      <c r="D5" s="20" t="n">
        <v>6611409833</v>
      </c>
      <c r="E5" s="20" t="s">
        <v>28</v>
      </c>
      <c r="F5" s="20" t="s">
        <v>29</v>
      </c>
      <c r="G5" s="20" t="s">
        <v>42</v>
      </c>
      <c r="H5" s="20" t="n">
        <v>54</v>
      </c>
      <c r="I5" s="105" t="s">
        <v>1202</v>
      </c>
      <c r="J5" s="20" t="s">
        <v>28</v>
      </c>
      <c r="K5" s="20" t="s">
        <v>29</v>
      </c>
      <c r="L5" s="20" t="s">
        <v>1203</v>
      </c>
      <c r="M5" s="20" t="n">
        <v>6</v>
      </c>
      <c r="N5" s="20" t="s">
        <v>1204</v>
      </c>
      <c r="O5" s="20" t="n">
        <v>96837412</v>
      </c>
      <c r="P5" s="6" t="n">
        <v>120</v>
      </c>
      <c r="Q5" s="6" t="s">
        <v>1205</v>
      </c>
      <c r="R5" s="21" t="n">
        <v>70000</v>
      </c>
      <c r="S5" s="21" t="n">
        <v>70000</v>
      </c>
      <c r="T5" s="21" t="n">
        <v>70000</v>
      </c>
      <c r="U5" s="6" t="s">
        <v>35</v>
      </c>
      <c r="V5" s="20" t="s">
        <v>85</v>
      </c>
      <c r="W5" s="20" t="s">
        <v>120</v>
      </c>
      <c r="X5" s="16" t="n">
        <v>45658</v>
      </c>
      <c r="Y5" s="16" t="n">
        <v>46752</v>
      </c>
      <c r="Z5" s="20" t="s">
        <v>38</v>
      </c>
    </row>
    <row r="6" s="97" customFormat="true" ht="21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105"/>
      <c r="J6" s="20"/>
      <c r="K6" s="20"/>
      <c r="L6" s="20"/>
      <c r="M6" s="20"/>
      <c r="N6" s="20"/>
      <c r="O6" s="20"/>
      <c r="P6" s="6"/>
      <c r="Q6" s="51" t="s">
        <v>1206</v>
      </c>
      <c r="R6" s="21" t="n">
        <v>280000</v>
      </c>
      <c r="S6" s="21" t="n">
        <v>280000</v>
      </c>
      <c r="T6" s="21" t="n">
        <v>280000</v>
      </c>
      <c r="U6" s="6"/>
      <c r="V6" s="20"/>
      <c r="W6" s="20"/>
      <c r="X6" s="16"/>
      <c r="Y6" s="16"/>
      <c r="Z6" s="20"/>
    </row>
    <row r="7" customFormat="false" ht="36" hidden="false" customHeight="false" outlineLevel="0" collapsed="false">
      <c r="A7" s="6" t="s">
        <v>97</v>
      </c>
      <c r="B7" s="6" t="s">
        <v>40</v>
      </c>
      <c r="C7" s="18" t="s">
        <v>41</v>
      </c>
      <c r="D7" s="6" t="n">
        <v>6611409833</v>
      </c>
      <c r="E7" s="19" t="s">
        <v>28</v>
      </c>
      <c r="F7" s="19" t="s">
        <v>29</v>
      </c>
      <c r="G7" s="19" t="s">
        <v>42</v>
      </c>
      <c r="H7" s="19" t="n">
        <v>54</v>
      </c>
      <c r="I7" s="8" t="s">
        <v>43</v>
      </c>
      <c r="J7" s="6" t="s">
        <v>28</v>
      </c>
      <c r="K7" s="6" t="s">
        <v>29</v>
      </c>
      <c r="L7" s="6" t="s">
        <v>42</v>
      </c>
      <c r="M7" s="6" t="n">
        <v>54</v>
      </c>
      <c r="N7" s="20" t="s">
        <v>44</v>
      </c>
      <c r="O7" s="6" t="n">
        <v>40441302</v>
      </c>
      <c r="P7" s="6" t="n">
        <v>130</v>
      </c>
      <c r="Q7" s="7" t="s">
        <v>34</v>
      </c>
      <c r="R7" s="21" t="n">
        <v>380000</v>
      </c>
      <c r="S7" s="21" t="n">
        <v>380000</v>
      </c>
      <c r="T7" s="21" t="n">
        <v>380000</v>
      </c>
      <c r="U7" s="6" t="s">
        <v>35</v>
      </c>
      <c r="V7" s="6" t="s">
        <v>36</v>
      </c>
      <c r="W7" s="6" t="s">
        <v>37</v>
      </c>
      <c r="X7" s="16" t="n">
        <v>45658</v>
      </c>
      <c r="Y7" s="16" t="n">
        <v>46752</v>
      </c>
      <c r="Z7" s="21" t="s">
        <v>38</v>
      </c>
    </row>
  </sheetData>
  <mergeCells count="4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U5:U6"/>
    <mergeCell ref="V5:V6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Z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6" activeCellId="0" sqref="O6:Q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2.14"/>
    <col collapsed="false" customWidth="true" hidden="false" outlineLevel="0" max="3" min="3" style="75" width="10.13"/>
    <col collapsed="false" customWidth="true" hidden="false" outlineLevel="0" max="4" min="4" style="75" width="12.56"/>
    <col collapsed="false" customWidth="true" hidden="false" outlineLevel="0" max="5" min="5" style="75" width="12.7"/>
    <col collapsed="false" customWidth="true" hidden="false" outlineLevel="0" max="6" min="6" style="75" width="13.28"/>
    <col collapsed="false" customWidth="true" hidden="false" outlineLevel="0" max="7" min="7" style="75" width="10.71"/>
    <col collapsed="false" customWidth="true" hidden="false" outlineLevel="0" max="8" min="8" style="75" width="4.85"/>
    <col collapsed="false" customWidth="true" hidden="false" outlineLevel="0" max="9" min="9" style="75" width="13.56"/>
    <col collapsed="false" customWidth="false" hidden="false" outlineLevel="0" max="10" min="10" style="75" width="9.14"/>
    <col collapsed="false" customWidth="true" hidden="false" outlineLevel="0" max="11" min="11" style="75" width="18.28"/>
    <col collapsed="false" customWidth="true" hidden="false" outlineLevel="0" max="12" min="12" style="75" width="12.14"/>
    <col collapsed="false" customWidth="true" hidden="false" outlineLevel="0" max="13" min="13" style="75" width="6.85"/>
    <col collapsed="false" customWidth="true" hidden="false" outlineLevel="0" max="14" min="14" style="75" width="19.56"/>
    <col collapsed="false" customWidth="false" hidden="false" outlineLevel="0" max="15" min="15" style="75" width="9.14"/>
    <col collapsed="false" customWidth="true" hidden="false" outlineLevel="0" max="16" min="16" style="75" width="11.13"/>
    <col collapsed="false" customWidth="true" hidden="false" outlineLevel="0" max="17" min="17" style="75" width="8.7"/>
    <col collapsed="false" customWidth="true" hidden="false" outlineLevel="0" max="18" min="18" style="75" width="9.7"/>
    <col collapsed="false" customWidth="false" hidden="false" outlineLevel="0" max="19" min="19" style="75" width="9.14"/>
    <col collapsed="false" customWidth="true" hidden="false" outlineLevel="0" max="20" min="20" style="75" width="10.41"/>
    <col collapsed="false" customWidth="true" hidden="false" outlineLevel="0" max="21" min="21" style="75" width="14.56"/>
    <col collapsed="false" customWidth="true" hidden="false" outlineLevel="0" max="22" min="22" style="75" width="11.99"/>
    <col collapsed="false" customWidth="true" hidden="false" outlineLevel="0" max="23" min="23" style="75" width="9.99"/>
    <col collapsed="false" customWidth="true" hidden="false" outlineLevel="0" max="24" min="24" style="75" width="12.42"/>
    <col collapsed="false" customWidth="true" hidden="false" outlineLevel="0" max="25" min="25" style="75" width="12.7"/>
    <col collapsed="false" customWidth="true" hidden="false" outlineLevel="0" max="26" min="26" style="75" width="12.99"/>
    <col collapsed="false" customWidth="true" hidden="false" outlineLevel="0" max="27" min="27" style="75" width="12.14"/>
    <col collapsed="false" customWidth="true" hidden="false" outlineLevel="0" max="28" min="28" style="75" width="12.28"/>
    <col collapsed="false" customWidth="false" hidden="false" outlineLevel="0" max="257" min="29" style="75" width="9.14"/>
  </cols>
  <sheetData>
    <row r="4" customFormat="false" ht="12.75" hidden="false" customHeight="true" outlineLevel="0" collapsed="false">
      <c r="A4" s="29" t="s">
        <v>0</v>
      </c>
      <c r="B4" s="29" t="s">
        <v>1</v>
      </c>
      <c r="C4" s="87" t="s">
        <v>2</v>
      </c>
      <c r="D4" s="29" t="s">
        <v>3</v>
      </c>
      <c r="E4" s="29" t="s">
        <v>4</v>
      </c>
      <c r="F4" s="29" t="s">
        <v>5</v>
      </c>
      <c r="G4" s="29" t="s">
        <v>6</v>
      </c>
      <c r="H4" s="29" t="s">
        <v>7</v>
      </c>
      <c r="I4" s="28" t="s">
        <v>8</v>
      </c>
      <c r="J4" s="28" t="s">
        <v>9</v>
      </c>
      <c r="K4" s="28" t="s">
        <v>10</v>
      </c>
      <c r="L4" s="28" t="s">
        <v>11</v>
      </c>
      <c r="M4" s="28" t="s">
        <v>12</v>
      </c>
      <c r="N4" s="28" t="s">
        <v>13</v>
      </c>
      <c r="O4" s="29" t="s">
        <v>14</v>
      </c>
      <c r="P4" s="29" t="s">
        <v>15</v>
      </c>
      <c r="Q4" s="29" t="s">
        <v>16</v>
      </c>
      <c r="R4" s="29" t="s">
        <v>17</v>
      </c>
      <c r="S4" s="88" t="s">
        <v>18</v>
      </c>
      <c r="T4" s="88" t="s">
        <v>19</v>
      </c>
      <c r="U4" s="30" t="s">
        <v>20</v>
      </c>
      <c r="V4" s="30" t="s">
        <v>21</v>
      </c>
      <c r="W4" s="30" t="s">
        <v>22</v>
      </c>
      <c r="X4" s="30" t="s">
        <v>23</v>
      </c>
      <c r="Y4" s="30" t="s">
        <v>24</v>
      </c>
      <c r="Z4" s="88" t="s">
        <v>25</v>
      </c>
    </row>
    <row r="5" customFormat="false" ht="35.25" hidden="false" customHeight="true" outlineLevel="0" collapsed="false">
      <c r="A5" s="29"/>
      <c r="B5" s="29"/>
      <c r="C5" s="87"/>
      <c r="D5" s="29"/>
      <c r="E5" s="29"/>
      <c r="F5" s="29"/>
      <c r="G5" s="29"/>
      <c r="H5" s="29"/>
      <c r="I5" s="28"/>
      <c r="J5" s="28"/>
      <c r="K5" s="28"/>
      <c r="L5" s="28"/>
      <c r="M5" s="28"/>
      <c r="N5" s="28"/>
      <c r="O5" s="29"/>
      <c r="P5" s="29"/>
      <c r="Q5" s="29"/>
      <c r="R5" s="29"/>
      <c r="S5" s="88"/>
      <c r="T5" s="88"/>
      <c r="U5" s="30"/>
      <c r="V5" s="30"/>
      <c r="W5" s="30"/>
      <c r="X5" s="30"/>
      <c r="Y5" s="30"/>
      <c r="Z5" s="88"/>
    </row>
    <row r="6" customFormat="false" ht="48" hidden="false" customHeight="true" outlineLevel="0" collapsed="false">
      <c r="A6" s="19" t="s">
        <v>26</v>
      </c>
      <c r="B6" s="6" t="s">
        <v>459</v>
      </c>
      <c r="C6" s="18" t="s">
        <v>460</v>
      </c>
      <c r="D6" s="6" t="n">
        <v>6611037024</v>
      </c>
      <c r="E6" s="19" t="s">
        <v>28</v>
      </c>
      <c r="F6" s="19" t="s">
        <v>29</v>
      </c>
      <c r="G6" s="19" t="s">
        <v>42</v>
      </c>
      <c r="H6" s="19" t="n">
        <v>54</v>
      </c>
      <c r="I6" s="8" t="s">
        <v>461</v>
      </c>
      <c r="J6" s="6" t="s">
        <v>28</v>
      </c>
      <c r="K6" s="6" t="s">
        <v>29</v>
      </c>
      <c r="L6" s="6" t="s">
        <v>462</v>
      </c>
      <c r="M6" s="6" t="n">
        <v>12</v>
      </c>
      <c r="N6" s="51" t="s">
        <v>463</v>
      </c>
      <c r="O6" s="6" t="s">
        <v>464</v>
      </c>
      <c r="P6" s="6" t="n">
        <v>12</v>
      </c>
      <c r="Q6" s="6" t="s">
        <v>84</v>
      </c>
      <c r="R6" s="21" t="n">
        <v>2000</v>
      </c>
      <c r="S6" s="21" t="n">
        <v>2000</v>
      </c>
      <c r="T6" s="21" t="n">
        <v>2000</v>
      </c>
      <c r="U6" s="52" t="s">
        <v>35</v>
      </c>
      <c r="V6" s="52" t="s">
        <v>36</v>
      </c>
      <c r="W6" s="52" t="s">
        <v>37</v>
      </c>
      <c r="X6" s="53" t="n">
        <v>45658</v>
      </c>
      <c r="Y6" s="53" t="n">
        <v>46752</v>
      </c>
      <c r="Z6" s="21" t="s">
        <v>86</v>
      </c>
    </row>
    <row r="7" customFormat="false" ht="36" hidden="false" customHeight="false" outlineLevel="0" collapsed="false">
      <c r="A7" s="6" t="s">
        <v>39</v>
      </c>
      <c r="B7" s="6" t="s">
        <v>459</v>
      </c>
      <c r="C7" s="18" t="s">
        <v>460</v>
      </c>
      <c r="D7" s="6" t="n">
        <v>6611037024</v>
      </c>
      <c r="E7" s="19" t="s">
        <v>28</v>
      </c>
      <c r="F7" s="19" t="s">
        <v>29</v>
      </c>
      <c r="G7" s="19" t="s">
        <v>42</v>
      </c>
      <c r="H7" s="19" t="n">
        <v>54</v>
      </c>
      <c r="I7" s="8" t="s">
        <v>466</v>
      </c>
      <c r="J7" s="6" t="s">
        <v>28</v>
      </c>
      <c r="K7" s="6" t="s">
        <v>29</v>
      </c>
      <c r="L7" s="6" t="s">
        <v>78</v>
      </c>
      <c r="M7" s="6" t="s">
        <v>467</v>
      </c>
      <c r="N7" s="20" t="s">
        <v>468</v>
      </c>
      <c r="O7" s="6" t="s">
        <v>469</v>
      </c>
      <c r="P7" s="6" t="n">
        <v>12</v>
      </c>
      <c r="Q7" s="6" t="s">
        <v>84</v>
      </c>
      <c r="R7" s="21" t="n">
        <v>3000</v>
      </c>
      <c r="S7" s="21" t="n">
        <v>3000</v>
      </c>
      <c r="T7" s="21" t="n">
        <v>3000</v>
      </c>
      <c r="U7" s="52" t="s">
        <v>35</v>
      </c>
      <c r="V7" s="52" t="s">
        <v>36</v>
      </c>
      <c r="W7" s="52" t="s">
        <v>37</v>
      </c>
      <c r="X7" s="53" t="n">
        <v>45658</v>
      </c>
      <c r="Y7" s="53" t="n">
        <v>46752</v>
      </c>
      <c r="Z7" s="21" t="s">
        <v>86</v>
      </c>
    </row>
  </sheetData>
  <mergeCells count="2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11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O4" activeCellId="0" sqref="O4:Q11"/>
    </sheetView>
  </sheetViews>
  <sheetFormatPr defaultColWidth="9.13671875" defaultRowHeight="12" zeroHeight="false" outlineLevelRow="0" outlineLevelCol="0"/>
  <cols>
    <col collapsed="false" customWidth="false" hidden="false" outlineLevel="0" max="1" min="1" style="139" width="9.14"/>
    <col collapsed="false" customWidth="true" hidden="false" outlineLevel="0" max="2" min="2" style="139" width="23.28"/>
    <col collapsed="false" customWidth="true" hidden="false" outlineLevel="0" max="3" min="3" style="139" width="13.85"/>
    <col collapsed="false" customWidth="true" hidden="false" outlineLevel="0" max="7" min="4" style="139" width="13.7"/>
    <col collapsed="false" customWidth="true" hidden="false" outlineLevel="0" max="8" min="8" style="139" width="12.42"/>
    <col collapsed="false" customWidth="true" hidden="false" outlineLevel="0" max="9" min="9" style="139" width="14.85"/>
    <col collapsed="false" customWidth="false" hidden="false" outlineLevel="0" max="10" min="10" style="139" width="9.14"/>
    <col collapsed="false" customWidth="true" hidden="false" outlineLevel="0" max="11" min="11" style="139" width="13.14"/>
    <col collapsed="false" customWidth="true" hidden="false" outlineLevel="0" max="12" min="12" style="139" width="14.28"/>
    <col collapsed="false" customWidth="false" hidden="false" outlineLevel="0" max="13" min="13" style="139" width="9.14"/>
    <col collapsed="false" customWidth="true" hidden="false" outlineLevel="0" max="14" min="14" style="139" width="23.41"/>
    <col collapsed="false" customWidth="true" hidden="false" outlineLevel="0" max="15" min="15" style="139" width="11.28"/>
    <col collapsed="false" customWidth="false" hidden="false" outlineLevel="0" max="17" min="16" style="139" width="9.14"/>
    <col collapsed="false" customWidth="true" hidden="false" outlineLevel="0" max="18" min="18" style="139" width="13.85"/>
    <col collapsed="false" customWidth="true" hidden="false" outlineLevel="0" max="19" min="19" style="139" width="12.7"/>
    <col collapsed="false" customWidth="true" hidden="false" outlineLevel="0" max="20" min="20" style="139" width="13.56"/>
    <col collapsed="false" customWidth="true" hidden="false" outlineLevel="0" max="21" min="21" style="139" width="16.42"/>
    <col collapsed="false" customWidth="true" hidden="false" outlineLevel="0" max="22" min="22" style="139" width="13.14"/>
    <col collapsed="false" customWidth="true" hidden="false" outlineLevel="0" max="24" min="23" style="139" width="11.99"/>
    <col collapsed="false" customWidth="true" hidden="false" outlineLevel="0" max="25" min="25" style="139" width="12.7"/>
    <col collapsed="false" customWidth="true" hidden="false" outlineLevel="0" max="26" min="26" style="139" width="14.85"/>
    <col collapsed="false" customWidth="false" hidden="false" outlineLevel="0" max="257" min="27" style="139" width="9.14"/>
  </cols>
  <sheetData>
    <row r="2" customFormat="false" ht="12" hidden="false" customHeight="true" outlineLevel="0" collapsed="false">
      <c r="A2" s="28" t="s">
        <v>0</v>
      </c>
      <c r="B2" s="28" t="s">
        <v>1</v>
      </c>
      <c r="C2" s="28" t="s">
        <v>2</v>
      </c>
      <c r="D2" s="28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28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28" t="s">
        <v>13</v>
      </c>
      <c r="O2" s="29" t="s">
        <v>14</v>
      </c>
      <c r="P2" s="28" t="s">
        <v>15</v>
      </c>
      <c r="Q2" s="28" t="s">
        <v>16</v>
      </c>
      <c r="R2" s="109" t="s">
        <v>54</v>
      </c>
      <c r="S2" s="109" t="s">
        <v>55</v>
      </c>
      <c r="T2" s="109" t="s">
        <v>56</v>
      </c>
      <c r="U2" s="30" t="s">
        <v>20</v>
      </c>
      <c r="V2" s="30" t="s">
        <v>21</v>
      </c>
      <c r="W2" s="30" t="s">
        <v>22</v>
      </c>
      <c r="X2" s="30" t="s">
        <v>23</v>
      </c>
      <c r="Y2" s="30" t="s">
        <v>24</v>
      </c>
      <c r="Z2" s="30" t="s">
        <v>25</v>
      </c>
    </row>
    <row r="3" customFormat="false" ht="46.5" hidden="false" customHeight="true" outlineLevel="0" collapsed="false">
      <c r="A3" s="28"/>
      <c r="B3" s="28"/>
      <c r="C3" s="28"/>
      <c r="D3" s="28"/>
      <c r="E3" s="29"/>
      <c r="F3" s="29"/>
      <c r="G3" s="29"/>
      <c r="H3" s="29"/>
      <c r="I3" s="28"/>
      <c r="J3" s="28"/>
      <c r="K3" s="28"/>
      <c r="L3" s="28"/>
      <c r="M3" s="28"/>
      <c r="N3" s="28"/>
      <c r="O3" s="29"/>
      <c r="P3" s="28"/>
      <c r="Q3" s="28"/>
      <c r="R3" s="109"/>
      <c r="S3" s="109"/>
      <c r="T3" s="109"/>
      <c r="U3" s="30"/>
      <c r="V3" s="30"/>
      <c r="W3" s="30"/>
      <c r="X3" s="30"/>
      <c r="Y3" s="30"/>
      <c r="Z3" s="30"/>
    </row>
    <row r="4" customFormat="false" ht="36" hidden="false" customHeight="false" outlineLevel="0" collapsed="false">
      <c r="A4" s="19" t="n">
        <v>1</v>
      </c>
      <c r="B4" s="7" t="s">
        <v>471</v>
      </c>
      <c r="C4" s="51" t="s">
        <v>472</v>
      </c>
      <c r="D4" s="7" t="n">
        <v>6610000272</v>
      </c>
      <c r="E4" s="7" t="s">
        <v>28</v>
      </c>
      <c r="F4" s="7" t="s">
        <v>29</v>
      </c>
      <c r="G4" s="7" t="s">
        <v>473</v>
      </c>
      <c r="H4" s="7" t="s">
        <v>474</v>
      </c>
      <c r="I4" s="7" t="s">
        <v>475</v>
      </c>
      <c r="J4" s="7" t="s">
        <v>28</v>
      </c>
      <c r="K4" s="7" t="s">
        <v>29</v>
      </c>
      <c r="L4" s="7" t="s">
        <v>78</v>
      </c>
      <c r="M4" s="7" t="s">
        <v>474</v>
      </c>
      <c r="N4" s="51" t="s">
        <v>476</v>
      </c>
      <c r="O4" s="51" t="s">
        <v>477</v>
      </c>
      <c r="P4" s="7" t="n">
        <v>30</v>
      </c>
      <c r="Q4" s="7" t="s">
        <v>84</v>
      </c>
      <c r="R4" s="56" t="n">
        <v>4200</v>
      </c>
      <c r="S4" s="56" t="n">
        <v>4200</v>
      </c>
      <c r="T4" s="56" t="n">
        <v>4200</v>
      </c>
      <c r="U4" s="57" t="s">
        <v>35</v>
      </c>
      <c r="V4" s="57" t="s">
        <v>36</v>
      </c>
      <c r="W4" s="57" t="s">
        <v>37</v>
      </c>
      <c r="X4" s="50" t="n">
        <v>45658</v>
      </c>
      <c r="Y4" s="50" t="n">
        <v>46752</v>
      </c>
      <c r="Z4" s="52" t="s">
        <v>86</v>
      </c>
    </row>
    <row r="5" customFormat="false" ht="36" hidden="false" customHeight="false" outlineLevel="0" collapsed="false">
      <c r="A5" s="19" t="n">
        <v>2</v>
      </c>
      <c r="B5" s="7" t="s">
        <v>471</v>
      </c>
      <c r="C5" s="51" t="s">
        <v>472</v>
      </c>
      <c r="D5" s="7" t="n">
        <v>6610000272</v>
      </c>
      <c r="E5" s="7" t="s">
        <v>28</v>
      </c>
      <c r="F5" s="7" t="s">
        <v>29</v>
      </c>
      <c r="G5" s="7" t="s">
        <v>473</v>
      </c>
      <c r="H5" s="7" t="s">
        <v>474</v>
      </c>
      <c r="I5" s="7" t="s">
        <v>479</v>
      </c>
      <c r="J5" s="7" t="s">
        <v>28</v>
      </c>
      <c r="K5" s="7" t="s">
        <v>29</v>
      </c>
      <c r="L5" s="7" t="s">
        <v>78</v>
      </c>
      <c r="M5" s="7" t="s">
        <v>474</v>
      </c>
      <c r="N5" s="51" t="s">
        <v>480</v>
      </c>
      <c r="O5" s="7" t="n">
        <v>56331983</v>
      </c>
      <c r="P5" s="7" t="n">
        <v>30</v>
      </c>
      <c r="Q5" s="7" t="s">
        <v>84</v>
      </c>
      <c r="R5" s="56" t="n">
        <v>12500</v>
      </c>
      <c r="S5" s="56" t="n">
        <v>12500</v>
      </c>
      <c r="T5" s="56" t="n">
        <v>12500</v>
      </c>
      <c r="U5" s="57" t="s">
        <v>35</v>
      </c>
      <c r="V5" s="57" t="s">
        <v>36</v>
      </c>
      <c r="W5" s="57" t="s">
        <v>37</v>
      </c>
      <c r="X5" s="50" t="n">
        <v>45658</v>
      </c>
      <c r="Y5" s="50" t="n">
        <v>46752</v>
      </c>
      <c r="Z5" s="52" t="s">
        <v>86</v>
      </c>
    </row>
    <row r="6" customFormat="false" ht="36" hidden="false" customHeight="false" outlineLevel="0" collapsed="false">
      <c r="A6" s="19" t="n">
        <v>3</v>
      </c>
      <c r="B6" s="7" t="s">
        <v>471</v>
      </c>
      <c r="C6" s="51" t="s">
        <v>472</v>
      </c>
      <c r="D6" s="7" t="n">
        <v>6610000272</v>
      </c>
      <c r="E6" s="7" t="s">
        <v>28</v>
      </c>
      <c r="F6" s="7" t="s">
        <v>29</v>
      </c>
      <c r="G6" s="7" t="s">
        <v>473</v>
      </c>
      <c r="H6" s="7" t="s">
        <v>474</v>
      </c>
      <c r="I6" s="7" t="s">
        <v>482</v>
      </c>
      <c r="J6" s="7" t="s">
        <v>28</v>
      </c>
      <c r="K6" s="7" t="s">
        <v>29</v>
      </c>
      <c r="L6" s="7" t="s">
        <v>483</v>
      </c>
      <c r="M6" s="7" t="n">
        <v>33</v>
      </c>
      <c r="N6" s="51" t="s">
        <v>484</v>
      </c>
      <c r="O6" s="7" t="n">
        <v>56141959</v>
      </c>
      <c r="P6" s="7" t="n">
        <v>30.6</v>
      </c>
      <c r="Q6" s="7" t="s">
        <v>84</v>
      </c>
      <c r="R6" s="56" t="n">
        <v>29500</v>
      </c>
      <c r="S6" s="56" t="n">
        <v>29500</v>
      </c>
      <c r="T6" s="56" t="n">
        <v>29500</v>
      </c>
      <c r="U6" s="57" t="s">
        <v>35</v>
      </c>
      <c r="V6" s="57" t="s">
        <v>36</v>
      </c>
      <c r="W6" s="57" t="s">
        <v>37</v>
      </c>
      <c r="X6" s="50" t="n">
        <v>45658</v>
      </c>
      <c r="Y6" s="50" t="n">
        <v>46752</v>
      </c>
      <c r="Z6" s="52" t="s">
        <v>86</v>
      </c>
    </row>
    <row r="7" customFormat="false" ht="36" hidden="false" customHeight="false" outlineLevel="0" collapsed="false">
      <c r="A7" s="19" t="n">
        <v>4</v>
      </c>
      <c r="B7" s="7" t="s">
        <v>471</v>
      </c>
      <c r="C7" s="51" t="s">
        <v>472</v>
      </c>
      <c r="D7" s="7" t="n">
        <v>6610000272</v>
      </c>
      <c r="E7" s="7" t="s">
        <v>28</v>
      </c>
      <c r="F7" s="7" t="s">
        <v>29</v>
      </c>
      <c r="G7" s="7" t="s">
        <v>473</v>
      </c>
      <c r="H7" s="7" t="s">
        <v>474</v>
      </c>
      <c r="I7" s="7" t="s">
        <v>1207</v>
      </c>
      <c r="J7" s="7" t="s">
        <v>28</v>
      </c>
      <c r="K7" s="7" t="s">
        <v>29</v>
      </c>
      <c r="L7" s="7" t="s">
        <v>1208</v>
      </c>
      <c r="M7" s="7" t="n">
        <v>14</v>
      </c>
      <c r="N7" s="51" t="s">
        <v>1209</v>
      </c>
      <c r="O7" s="77" t="n">
        <v>82589727</v>
      </c>
      <c r="P7" s="110" t="n">
        <v>12</v>
      </c>
      <c r="Q7" s="111" t="s">
        <v>1210</v>
      </c>
      <c r="R7" s="56" t="n">
        <v>2500</v>
      </c>
      <c r="S7" s="56" t="n">
        <v>2500</v>
      </c>
      <c r="T7" s="56" t="n">
        <v>2500</v>
      </c>
      <c r="U7" s="57" t="s">
        <v>35</v>
      </c>
      <c r="V7" s="57" t="s">
        <v>36</v>
      </c>
      <c r="W7" s="57" t="s">
        <v>37</v>
      </c>
      <c r="X7" s="50" t="n">
        <v>45658</v>
      </c>
      <c r="Y7" s="50" t="n">
        <v>46752</v>
      </c>
      <c r="Z7" s="52" t="s">
        <v>86</v>
      </c>
    </row>
    <row r="8" customFormat="false" ht="36" hidden="false" customHeight="false" outlineLevel="0" collapsed="false">
      <c r="A8" s="19" t="n">
        <v>5</v>
      </c>
      <c r="B8" s="7" t="s">
        <v>471</v>
      </c>
      <c r="C8" s="51" t="s">
        <v>472</v>
      </c>
      <c r="D8" s="7" t="n">
        <v>6610000272</v>
      </c>
      <c r="E8" s="7" t="s">
        <v>28</v>
      </c>
      <c r="F8" s="7" t="s">
        <v>29</v>
      </c>
      <c r="G8" s="7" t="s">
        <v>473</v>
      </c>
      <c r="H8" s="7" t="s">
        <v>474</v>
      </c>
      <c r="I8" s="7" t="s">
        <v>1211</v>
      </c>
      <c r="J8" s="7" t="s">
        <v>28</v>
      </c>
      <c r="K8" s="7" t="s">
        <v>29</v>
      </c>
      <c r="L8" s="7" t="s">
        <v>1208</v>
      </c>
      <c r="M8" s="7" t="n">
        <v>16</v>
      </c>
      <c r="N8" s="51" t="s">
        <v>1212</v>
      </c>
      <c r="O8" s="77" t="n">
        <v>82589724</v>
      </c>
      <c r="P8" s="110" t="n">
        <v>12</v>
      </c>
      <c r="Q8" s="111" t="s">
        <v>1210</v>
      </c>
      <c r="R8" s="56" t="n">
        <v>650</v>
      </c>
      <c r="S8" s="56" t="n">
        <v>650</v>
      </c>
      <c r="T8" s="56" t="n">
        <v>650</v>
      </c>
      <c r="U8" s="57" t="s">
        <v>35</v>
      </c>
      <c r="V8" s="57" t="s">
        <v>36</v>
      </c>
      <c r="W8" s="57" t="s">
        <v>37</v>
      </c>
      <c r="X8" s="50" t="n">
        <v>45658</v>
      </c>
      <c r="Y8" s="50" t="n">
        <v>46752</v>
      </c>
      <c r="Z8" s="52" t="s">
        <v>86</v>
      </c>
    </row>
    <row r="9" customFormat="false" ht="36" hidden="false" customHeight="false" outlineLevel="0" collapsed="false">
      <c r="A9" s="19" t="n">
        <v>6</v>
      </c>
      <c r="B9" s="7" t="s">
        <v>471</v>
      </c>
      <c r="C9" s="51" t="s">
        <v>472</v>
      </c>
      <c r="D9" s="7" t="n">
        <v>6610000272</v>
      </c>
      <c r="E9" s="7" t="s">
        <v>28</v>
      </c>
      <c r="F9" s="7" t="s">
        <v>29</v>
      </c>
      <c r="G9" s="7" t="s">
        <v>473</v>
      </c>
      <c r="H9" s="7" t="s">
        <v>474</v>
      </c>
      <c r="I9" s="7" t="s">
        <v>1211</v>
      </c>
      <c r="J9" s="7" t="s">
        <v>28</v>
      </c>
      <c r="K9" s="7" t="s">
        <v>29</v>
      </c>
      <c r="L9" s="7" t="s">
        <v>1208</v>
      </c>
      <c r="M9" s="7" t="n">
        <v>16</v>
      </c>
      <c r="N9" s="51" t="s">
        <v>1213</v>
      </c>
      <c r="O9" s="77" t="n">
        <v>82589729</v>
      </c>
      <c r="P9" s="110" t="n">
        <v>12</v>
      </c>
      <c r="Q9" s="111" t="s">
        <v>1210</v>
      </c>
      <c r="R9" s="56" t="n">
        <v>850</v>
      </c>
      <c r="S9" s="56" t="n">
        <v>850</v>
      </c>
      <c r="T9" s="56" t="n">
        <v>850</v>
      </c>
      <c r="U9" s="57" t="s">
        <v>35</v>
      </c>
      <c r="V9" s="57" t="s">
        <v>36</v>
      </c>
      <c r="W9" s="57" t="s">
        <v>37</v>
      </c>
      <c r="X9" s="50" t="n">
        <v>45658</v>
      </c>
      <c r="Y9" s="50" t="n">
        <v>46752</v>
      </c>
      <c r="Z9" s="52" t="s">
        <v>86</v>
      </c>
    </row>
    <row r="10" customFormat="false" ht="36" hidden="false" customHeight="false" outlineLevel="0" collapsed="false">
      <c r="A10" s="19" t="n">
        <v>7</v>
      </c>
      <c r="B10" s="7" t="s">
        <v>471</v>
      </c>
      <c r="C10" s="51" t="s">
        <v>472</v>
      </c>
      <c r="D10" s="7" t="n">
        <v>6610000272</v>
      </c>
      <c r="E10" s="7" t="s">
        <v>28</v>
      </c>
      <c r="F10" s="7" t="s">
        <v>29</v>
      </c>
      <c r="G10" s="7" t="s">
        <v>473</v>
      </c>
      <c r="H10" s="7" t="s">
        <v>474</v>
      </c>
      <c r="I10" s="7" t="s">
        <v>1211</v>
      </c>
      <c r="J10" s="7" t="s">
        <v>28</v>
      </c>
      <c r="K10" s="7" t="s">
        <v>29</v>
      </c>
      <c r="L10" s="7" t="s">
        <v>1208</v>
      </c>
      <c r="M10" s="7" t="n">
        <v>16</v>
      </c>
      <c r="N10" s="51" t="s">
        <v>1214</v>
      </c>
      <c r="O10" s="77" t="n">
        <v>82589728</v>
      </c>
      <c r="P10" s="110" t="n">
        <v>12</v>
      </c>
      <c r="Q10" s="111" t="s">
        <v>1210</v>
      </c>
      <c r="R10" s="56" t="n">
        <v>750</v>
      </c>
      <c r="S10" s="56" t="n">
        <v>750</v>
      </c>
      <c r="T10" s="56" t="n">
        <v>750</v>
      </c>
      <c r="U10" s="57" t="s">
        <v>35</v>
      </c>
      <c r="V10" s="57" t="s">
        <v>36</v>
      </c>
      <c r="W10" s="57" t="s">
        <v>37</v>
      </c>
      <c r="X10" s="50" t="n">
        <v>45658</v>
      </c>
      <c r="Y10" s="50" t="n">
        <v>46752</v>
      </c>
      <c r="Z10" s="52" t="s">
        <v>86</v>
      </c>
    </row>
    <row r="11" customFormat="false" ht="36" hidden="false" customHeight="false" outlineLevel="0" collapsed="false">
      <c r="A11" s="19" t="n">
        <v>8</v>
      </c>
      <c r="B11" s="7" t="s">
        <v>471</v>
      </c>
      <c r="C11" s="51" t="s">
        <v>472</v>
      </c>
      <c r="D11" s="7" t="n">
        <v>6610000272</v>
      </c>
      <c r="E11" s="7" t="s">
        <v>28</v>
      </c>
      <c r="F11" s="7" t="s">
        <v>29</v>
      </c>
      <c r="G11" s="7" t="s">
        <v>473</v>
      </c>
      <c r="H11" s="7" t="s">
        <v>474</v>
      </c>
      <c r="I11" s="7" t="s">
        <v>1211</v>
      </c>
      <c r="J11" s="7" t="s">
        <v>28</v>
      </c>
      <c r="K11" s="7" t="s">
        <v>29</v>
      </c>
      <c r="L11" s="7" t="s">
        <v>1208</v>
      </c>
      <c r="M11" s="7" t="n">
        <v>16</v>
      </c>
      <c r="N11" s="51" t="s">
        <v>1215</v>
      </c>
      <c r="O11" s="77" t="n">
        <v>82589725</v>
      </c>
      <c r="P11" s="110" t="n">
        <v>12</v>
      </c>
      <c r="Q11" s="111" t="s">
        <v>1210</v>
      </c>
      <c r="R11" s="56" t="n">
        <v>3470</v>
      </c>
      <c r="S11" s="56" t="n">
        <v>3470</v>
      </c>
      <c r="T11" s="56" t="n">
        <v>3470</v>
      </c>
      <c r="U11" s="57" t="s">
        <v>35</v>
      </c>
      <c r="V11" s="57" t="s">
        <v>36</v>
      </c>
      <c r="W11" s="57" t="s">
        <v>37</v>
      </c>
      <c r="X11" s="50" t="n">
        <v>45658</v>
      </c>
      <c r="Y11" s="50" t="n">
        <v>46752</v>
      </c>
      <c r="Z11" s="52" t="s">
        <v>86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2.7"/>
    <col collapsed="false" customWidth="true" hidden="false" outlineLevel="0" max="5" min="4" style="0" width="11.99"/>
    <col collapsed="false" customWidth="true" hidden="false" outlineLevel="0" max="6" min="6" style="0" width="13.14"/>
    <col collapsed="false" customWidth="true" hidden="false" outlineLevel="0" max="7" min="7" style="0" width="13.7"/>
    <col collapsed="false" customWidth="true" hidden="false" outlineLevel="0" max="8" min="8" style="0" width="8.7"/>
    <col collapsed="false" customWidth="true" hidden="false" outlineLevel="0" max="9" min="9" style="0" width="15.13"/>
    <col collapsed="false" customWidth="true" hidden="false" outlineLevel="0" max="10" min="10" style="0" width="10.85"/>
    <col collapsed="false" customWidth="true" hidden="false" outlineLevel="0" max="11" min="11" style="0" width="13.99"/>
    <col collapsed="false" customWidth="true" hidden="false" outlineLevel="0" max="12" min="12" style="0" width="15.56"/>
    <col collapsed="false" customWidth="true" hidden="false" outlineLevel="0" max="13" min="13" style="0" width="7.42"/>
    <col collapsed="false" customWidth="true" hidden="false" outlineLevel="0" max="14" min="14" style="0" width="25.41"/>
    <col collapsed="false" customWidth="true" hidden="false" outlineLevel="0" max="15" min="15" style="0" width="13.56"/>
    <col collapsed="false" customWidth="true" hidden="false" outlineLevel="0" max="17" min="17" style="0" width="12.56"/>
    <col collapsed="false" customWidth="true" hidden="false" outlineLevel="0" max="18" min="18" style="0" width="13.41"/>
    <col collapsed="false" customWidth="true" hidden="false" outlineLevel="0" max="19" min="19" style="0" width="14.14"/>
    <col collapsed="false" customWidth="true" hidden="false" outlineLevel="0" max="20" min="20" style="0" width="13.41"/>
    <col collapsed="false" customWidth="true" hidden="false" outlineLevel="0" max="21" min="21" style="0" width="16.84"/>
    <col collapsed="false" customWidth="true" hidden="false" outlineLevel="0" max="22" min="22" style="0" width="12.28"/>
    <col collapsed="false" customWidth="true" hidden="false" outlineLevel="0" max="24" min="23" style="0" width="12.14"/>
    <col collapsed="false" customWidth="true" hidden="false" outlineLevel="0" max="25" min="25" style="0" width="12.56"/>
    <col collapsed="false" customWidth="true" hidden="false" outlineLevel="0" max="26" min="26" style="0" width="15.13"/>
    <col collapsed="false" customWidth="true" hidden="false" outlineLevel="0" max="27" min="27" style="0" width="12.42"/>
    <col collapsed="false" customWidth="true" hidden="false" outlineLevel="0" max="30" min="30" style="0" width="13.28"/>
    <col collapsed="false" customWidth="true" hidden="false" outlineLevel="0" max="31" min="31" style="0" width="12.7"/>
    <col collapsed="false" customWidth="true" hidden="false" outlineLevel="0" max="32" min="32" style="0" width="11.7"/>
    <col collapsed="false" customWidth="true" hidden="false" outlineLevel="0" max="33" min="33" style="0" width="12.42"/>
    <col collapsed="false" customWidth="true" hidden="false" outlineLevel="0" max="34" min="34" style="0" width="12.28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99" t="s">
        <v>12</v>
      </c>
      <c r="N1" s="99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</row>
    <row r="2" customFormat="false" ht="37.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4"/>
      <c r="J2" s="4"/>
      <c r="K2" s="4"/>
      <c r="L2" s="4"/>
      <c r="M2" s="99"/>
      <c r="N2" s="99"/>
      <c r="O2" s="2"/>
      <c r="P2" s="2"/>
      <c r="Q2" s="2"/>
      <c r="R2" s="2"/>
      <c r="S2" s="5"/>
      <c r="T2" s="5"/>
      <c r="U2" s="5"/>
      <c r="V2" s="5"/>
      <c r="W2" s="5"/>
      <c r="X2" s="5"/>
      <c r="Y2" s="5"/>
      <c r="Z2" s="5"/>
    </row>
    <row r="3" customFormat="false" ht="18.75" hidden="false" customHeight="true" outlineLevel="0" collapsed="false">
      <c r="A3" s="6" t="s">
        <v>26</v>
      </c>
      <c r="B3" s="7" t="s">
        <v>1430</v>
      </c>
      <c r="C3" s="7" t="n">
        <v>290384636</v>
      </c>
      <c r="D3" s="7" t="n">
        <v>6610004643</v>
      </c>
      <c r="E3" s="6" t="s">
        <v>28</v>
      </c>
      <c r="F3" s="6" t="s">
        <v>29</v>
      </c>
      <c r="G3" s="6" t="s">
        <v>816</v>
      </c>
      <c r="H3" s="6" t="n">
        <v>8</v>
      </c>
      <c r="I3" s="8" t="s">
        <v>1431</v>
      </c>
      <c r="J3" s="7" t="s">
        <v>28</v>
      </c>
      <c r="K3" s="7" t="s">
        <v>29</v>
      </c>
      <c r="L3" s="9" t="s">
        <v>816</v>
      </c>
      <c r="M3" s="35" t="s">
        <v>817</v>
      </c>
      <c r="N3" s="74" t="s">
        <v>818</v>
      </c>
      <c r="O3" s="12" t="s">
        <v>819</v>
      </c>
      <c r="P3" s="13" t="n">
        <v>24</v>
      </c>
      <c r="Q3" s="14" t="s">
        <v>1432</v>
      </c>
      <c r="R3" s="140" t="n">
        <v>2818</v>
      </c>
      <c r="S3" s="140" t="n">
        <v>3286</v>
      </c>
      <c r="T3" s="140" t="n">
        <v>3752</v>
      </c>
      <c r="U3" s="6" t="s">
        <v>35</v>
      </c>
      <c r="V3" s="6" t="s">
        <v>36</v>
      </c>
      <c r="W3" s="6" t="s">
        <v>37</v>
      </c>
      <c r="X3" s="16" t="n">
        <v>45658</v>
      </c>
      <c r="Y3" s="17" t="n">
        <v>46752</v>
      </c>
      <c r="Z3" s="6" t="s">
        <v>86</v>
      </c>
    </row>
    <row r="4" customFormat="false" ht="19.5" hidden="false" customHeight="true" outlineLevel="0" collapsed="false">
      <c r="A4" s="6"/>
      <c r="B4" s="7"/>
      <c r="C4" s="7"/>
      <c r="D4" s="7"/>
      <c r="E4" s="6"/>
      <c r="F4" s="6"/>
      <c r="G4" s="6"/>
      <c r="H4" s="6"/>
      <c r="I4" s="8"/>
      <c r="J4" s="7"/>
      <c r="K4" s="7"/>
      <c r="L4" s="9"/>
      <c r="M4" s="35"/>
      <c r="N4" s="74"/>
      <c r="O4" s="12"/>
      <c r="P4" s="13"/>
      <c r="Q4" s="14" t="s">
        <v>1433</v>
      </c>
      <c r="R4" s="140" t="n">
        <v>5636</v>
      </c>
      <c r="S4" s="140" t="n">
        <v>6573</v>
      </c>
      <c r="T4" s="140" t="n">
        <v>7506</v>
      </c>
      <c r="U4" s="6"/>
      <c r="V4" s="6"/>
      <c r="W4" s="6"/>
      <c r="X4" s="16"/>
      <c r="Y4" s="17"/>
      <c r="Z4" s="6"/>
    </row>
  </sheetData>
  <mergeCells count="4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1.13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2.28"/>
    <col collapsed="false" customWidth="true" hidden="false" outlineLevel="0" max="7" min="7" style="0" width="18.14"/>
    <col collapsed="false" customWidth="true" hidden="false" outlineLevel="0" max="8" min="8" style="0" width="6.41"/>
    <col collapsed="false" customWidth="true" hidden="false" outlineLevel="0" max="9" min="9" style="0" width="16.56"/>
    <col collapsed="false" customWidth="true" hidden="false" outlineLevel="0" max="10" min="10" style="0" width="9.7"/>
    <col collapsed="false" customWidth="true" hidden="false" outlineLevel="0" max="11" min="11" style="0" width="25.13"/>
    <col collapsed="false" customWidth="true" hidden="false" outlineLevel="0" max="12" min="12" style="0" width="12.56"/>
    <col collapsed="false" customWidth="true" hidden="false" outlineLevel="0" max="14" min="14" style="0" width="20.41"/>
    <col collapsed="false" customWidth="true" hidden="false" outlineLevel="0" max="15" min="15" style="0" width="12.56"/>
    <col collapsed="false" customWidth="true" hidden="false" outlineLevel="0" max="17" min="17" style="0" width="8.7"/>
    <col collapsed="false" customWidth="true" hidden="false" outlineLevel="0" max="18" min="18" style="0" width="12.85"/>
    <col collapsed="false" customWidth="true" hidden="false" outlineLevel="0" max="19" min="19" style="0" width="12.42"/>
    <col collapsed="false" customWidth="true" hidden="false" outlineLevel="0" max="20" min="20" style="0" width="12.14"/>
    <col collapsed="false" customWidth="true" hidden="false" outlineLevel="0" max="21" min="21" style="0" width="16.28"/>
    <col collapsed="false" customWidth="true" hidden="false" outlineLevel="0" max="22" min="22" style="0" width="13.14"/>
    <col collapsed="false" customWidth="true" hidden="false" outlineLevel="0" max="23" min="23" style="0" width="12.56"/>
    <col collapsed="false" customWidth="true" hidden="false" outlineLevel="0" max="24" min="24" style="0" width="11.99"/>
    <col collapsed="false" customWidth="true" hidden="false" outlineLevel="0" max="25" min="25" style="0" width="15.85"/>
    <col collapsed="false" customWidth="true" hidden="false" outlineLevel="0" max="26" min="26" style="0" width="12.28"/>
    <col collapsed="false" customWidth="true" hidden="false" outlineLevel="0" max="27" min="27" style="0" width="11.99"/>
    <col collapsed="false" customWidth="true" hidden="false" outlineLevel="0" max="28" min="28" style="0" width="11.85"/>
    <col collapsed="false" customWidth="true" hidden="false" outlineLevel="0" max="29" min="29" style="0" width="12.28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12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7.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36" hidden="false" customHeight="false" outlineLevel="0" collapsed="false">
      <c r="A4" s="19" t="s">
        <v>26</v>
      </c>
      <c r="B4" s="6" t="s">
        <v>1162</v>
      </c>
      <c r="C4" s="20" t="s">
        <v>1163</v>
      </c>
      <c r="D4" s="6" t="n">
        <v>6612190503</v>
      </c>
      <c r="E4" s="6" t="s">
        <v>28</v>
      </c>
      <c r="F4" s="6" t="s">
        <v>29</v>
      </c>
      <c r="G4" s="6" t="s">
        <v>654</v>
      </c>
      <c r="H4" s="6" t="s">
        <v>1164</v>
      </c>
      <c r="I4" s="6" t="s">
        <v>1165</v>
      </c>
      <c r="J4" s="6" t="s">
        <v>28</v>
      </c>
      <c r="K4" s="6" t="s">
        <v>29</v>
      </c>
      <c r="L4" s="6" t="s">
        <v>654</v>
      </c>
      <c r="M4" s="6" t="s">
        <v>1164</v>
      </c>
      <c r="N4" s="20" t="s">
        <v>1166</v>
      </c>
      <c r="O4" s="6" t="n">
        <v>97700931</v>
      </c>
      <c r="P4" s="7" t="n">
        <v>37</v>
      </c>
      <c r="Q4" s="6" t="s">
        <v>1153</v>
      </c>
      <c r="R4" s="21" t="n">
        <v>44000</v>
      </c>
      <c r="S4" s="21" t="n">
        <v>44000</v>
      </c>
      <c r="T4" s="21" t="n">
        <v>44000</v>
      </c>
      <c r="U4" s="22" t="s">
        <v>35</v>
      </c>
      <c r="V4" s="22" t="s">
        <v>85</v>
      </c>
      <c r="W4" s="22" t="s">
        <v>120</v>
      </c>
      <c r="X4" s="23" t="n">
        <v>45658</v>
      </c>
      <c r="Y4" s="23" t="n">
        <v>46752</v>
      </c>
      <c r="Z4" s="24" t="s">
        <v>86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6.99"/>
    <col collapsed="false" customWidth="true" hidden="false" outlineLevel="0" max="9" min="9" style="0" width="13.41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4" min="14" style="0" width="22.42"/>
    <col collapsed="false" customWidth="true" hidden="false" outlineLevel="0" max="15" min="15" style="0" width="11.42"/>
    <col collapsed="false" customWidth="true" hidden="false" outlineLevel="0" max="16" min="16" style="0" width="8.85"/>
    <col collapsed="false" customWidth="true" hidden="false" outlineLevel="0" max="17" min="17" style="0" width="8.14"/>
    <col collapsed="false" customWidth="true" hidden="false" outlineLevel="0" max="18" min="18" style="0" width="12.28"/>
    <col collapsed="false" customWidth="true" hidden="false" outlineLevel="0" max="19" min="19" style="0" width="12.14"/>
    <col collapsed="false" customWidth="true" hidden="false" outlineLevel="0" max="20" min="20" style="0" width="12.42"/>
    <col collapsed="false" customWidth="true" hidden="false" outlineLevel="0" max="21" min="21" style="0" width="14.56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3.41"/>
  </cols>
  <sheetData>
    <row r="1" customFormat="false" ht="12.7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</row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28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28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0" t="s">
        <v>20</v>
      </c>
      <c r="V2" s="30" t="s">
        <v>21</v>
      </c>
      <c r="W2" s="30" t="s">
        <v>22</v>
      </c>
      <c r="X2" s="30" t="s">
        <v>23</v>
      </c>
      <c r="Y2" s="30" t="s">
        <v>24</v>
      </c>
      <c r="Z2" s="88" t="s">
        <v>25</v>
      </c>
    </row>
    <row r="3" customFormat="false" ht="36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28"/>
      <c r="J3" s="28"/>
      <c r="K3" s="28"/>
      <c r="L3" s="28"/>
      <c r="M3" s="28"/>
      <c r="N3" s="28"/>
      <c r="O3" s="29"/>
      <c r="P3" s="29"/>
      <c r="Q3" s="29"/>
      <c r="R3" s="29"/>
      <c r="S3" s="88"/>
      <c r="T3" s="88"/>
      <c r="U3" s="30"/>
      <c r="V3" s="30"/>
      <c r="W3" s="30"/>
      <c r="X3" s="30"/>
      <c r="Y3" s="30"/>
      <c r="Z3" s="88"/>
    </row>
    <row r="4" customFormat="false" ht="48" hidden="false" customHeight="false" outlineLevel="0" collapsed="false">
      <c r="A4" s="19" t="s">
        <v>26</v>
      </c>
      <c r="B4" s="58" t="s">
        <v>486</v>
      </c>
      <c r="C4" s="20" t="s">
        <v>487</v>
      </c>
      <c r="D4" s="58" t="n">
        <v>6612385247</v>
      </c>
      <c r="E4" s="19" t="s">
        <v>28</v>
      </c>
      <c r="F4" s="19" t="s">
        <v>29</v>
      </c>
      <c r="G4" s="19" t="s">
        <v>488</v>
      </c>
      <c r="H4" s="19" t="n">
        <v>20</v>
      </c>
      <c r="I4" s="8" t="s">
        <v>486</v>
      </c>
      <c r="J4" s="6" t="s">
        <v>28</v>
      </c>
      <c r="K4" s="6" t="s">
        <v>29</v>
      </c>
      <c r="L4" s="6" t="s">
        <v>488</v>
      </c>
      <c r="M4" s="6" t="n">
        <v>20</v>
      </c>
      <c r="N4" s="51" t="s">
        <v>489</v>
      </c>
      <c r="O4" s="8" t="n">
        <v>97724207</v>
      </c>
      <c r="P4" s="8" t="n">
        <v>40</v>
      </c>
      <c r="Q4" s="8" t="s">
        <v>84</v>
      </c>
      <c r="R4" s="21" t="n">
        <v>33000</v>
      </c>
      <c r="S4" s="21" t="n">
        <v>33000</v>
      </c>
      <c r="T4" s="21" t="n">
        <v>33000</v>
      </c>
      <c r="U4" s="52" t="s">
        <v>35</v>
      </c>
      <c r="V4" s="52" t="s">
        <v>36</v>
      </c>
      <c r="W4" s="52" t="s">
        <v>37</v>
      </c>
      <c r="X4" s="53" t="n">
        <v>45658</v>
      </c>
      <c r="Y4" s="53" t="n">
        <v>46752</v>
      </c>
      <c r="Z4" s="21" t="s">
        <v>38</v>
      </c>
    </row>
    <row r="5" customFormat="false" ht="48" hidden="false" customHeight="false" outlineLevel="0" collapsed="false">
      <c r="A5" s="6" t="s">
        <v>39</v>
      </c>
      <c r="B5" s="58" t="s">
        <v>486</v>
      </c>
      <c r="C5" s="20" t="s">
        <v>487</v>
      </c>
      <c r="D5" s="58" t="n">
        <v>6612385247</v>
      </c>
      <c r="E5" s="19" t="s">
        <v>28</v>
      </c>
      <c r="F5" s="19" t="s">
        <v>29</v>
      </c>
      <c r="G5" s="19" t="s">
        <v>488</v>
      </c>
      <c r="H5" s="19" t="n">
        <v>20</v>
      </c>
      <c r="I5" s="8" t="s">
        <v>486</v>
      </c>
      <c r="J5" s="6" t="s">
        <v>28</v>
      </c>
      <c r="K5" s="6" t="s">
        <v>29</v>
      </c>
      <c r="L5" s="6" t="s">
        <v>488</v>
      </c>
      <c r="M5" s="6" t="n">
        <v>20</v>
      </c>
      <c r="N5" s="20" t="s">
        <v>491</v>
      </c>
      <c r="O5" s="8" t="n">
        <v>56331977</v>
      </c>
      <c r="P5" s="8" t="n">
        <v>40</v>
      </c>
      <c r="Q5" s="8" t="s">
        <v>84</v>
      </c>
      <c r="R5" s="21" t="n">
        <v>48000</v>
      </c>
      <c r="S5" s="21" t="n">
        <v>48000</v>
      </c>
      <c r="T5" s="21" t="n">
        <v>48000</v>
      </c>
      <c r="U5" s="52" t="s">
        <v>35</v>
      </c>
      <c r="V5" s="52" t="s">
        <v>36</v>
      </c>
      <c r="W5" s="52" t="s">
        <v>37</v>
      </c>
      <c r="X5" s="53" t="n">
        <v>45658</v>
      </c>
      <c r="Y5" s="53" t="n">
        <v>46752</v>
      </c>
      <c r="Z5" s="21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Z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39" width="16.99"/>
    <col collapsed="false" customWidth="true" hidden="false" outlineLevel="0" max="3" min="3" style="139" width="11.99"/>
    <col collapsed="false" customWidth="true" hidden="false" outlineLevel="0" max="4" min="4" style="139" width="14.85"/>
    <col collapsed="false" customWidth="true" hidden="false" outlineLevel="0" max="5" min="5" style="139" width="11.42"/>
    <col collapsed="false" customWidth="true" hidden="false" outlineLevel="0" max="6" min="6" style="139" width="17.56"/>
    <col collapsed="false" customWidth="false" hidden="false" outlineLevel="0" max="7" min="7" style="139" width="9.14"/>
    <col collapsed="false" customWidth="true" hidden="false" outlineLevel="0" max="8" min="8" style="139" width="5.56"/>
    <col collapsed="false" customWidth="true" hidden="false" outlineLevel="0" max="9" min="9" style="139" width="16.28"/>
    <col collapsed="false" customWidth="true" hidden="false" outlineLevel="0" max="10" min="10" style="139" width="9.28"/>
    <col collapsed="false" customWidth="true" hidden="false" outlineLevel="0" max="11" min="11" style="139" width="20.56"/>
    <col collapsed="false" customWidth="true" hidden="false" outlineLevel="0" max="12" min="12" style="139" width="11.42"/>
    <col collapsed="false" customWidth="true" hidden="false" outlineLevel="0" max="13" min="13" style="139" width="5.28"/>
    <col collapsed="false" customWidth="true" hidden="false" outlineLevel="0" max="14" min="14" style="139" width="20.85"/>
    <col collapsed="false" customWidth="true" hidden="false" outlineLevel="0" max="15" min="15" style="139" width="9.28"/>
    <col collapsed="false" customWidth="false" hidden="false" outlineLevel="0" max="16" min="16" style="139" width="9.14"/>
    <col collapsed="false" customWidth="true" hidden="false" outlineLevel="0" max="17" min="17" style="141" width="5.85"/>
    <col collapsed="false" customWidth="true" hidden="false" outlineLevel="0" max="18" min="18" style="139" width="12.28"/>
    <col collapsed="false" customWidth="true" hidden="false" outlineLevel="0" max="19" min="19" style="139" width="13.41"/>
    <col collapsed="false" customWidth="true" hidden="false" outlineLevel="0" max="20" min="20" style="139" width="12.99"/>
    <col collapsed="false" customWidth="true" hidden="false" outlineLevel="0" max="21" min="21" style="139" width="14.56"/>
    <col collapsed="false" customWidth="true" hidden="false" outlineLevel="0" max="22" min="22" style="139" width="12.7"/>
    <col collapsed="false" customWidth="true" hidden="false" outlineLevel="0" max="23" min="23" style="139" width="11.28"/>
    <col collapsed="false" customWidth="true" hidden="false" outlineLevel="0" max="24" min="24" style="139" width="12.28"/>
    <col collapsed="false" customWidth="true" hidden="false" outlineLevel="0" max="25" min="25" style="139" width="12.85"/>
    <col collapsed="false" customWidth="true" hidden="false" outlineLevel="0" max="26" min="26" style="139" width="10.99"/>
    <col collapsed="false" customWidth="true" hidden="false" outlineLevel="0" max="27" min="27" style="139" width="11.99"/>
    <col collapsed="false" customWidth="true" hidden="false" outlineLevel="0" max="28" min="28" style="139" width="10.71"/>
    <col collapsed="false" customWidth="true" hidden="false" outlineLevel="0" max="29" min="29" style="139" width="11.7"/>
    <col collapsed="false" customWidth="false" hidden="false" outlineLevel="0" max="257" min="30" style="139" width="9.14"/>
  </cols>
  <sheetData>
    <row r="3" customFormat="false" ht="12.75" hidden="false" customHeight="true" outlineLevel="0" collapsed="false"/>
    <row r="4" customFormat="false" ht="12" hidden="false" customHeight="true" outlineLevel="0" collapsed="false">
      <c r="A4" s="29" t="s">
        <v>0</v>
      </c>
      <c r="B4" s="29" t="s">
        <v>1</v>
      </c>
      <c r="C4" s="87" t="s">
        <v>2</v>
      </c>
      <c r="D4" s="29" t="s">
        <v>3</v>
      </c>
      <c r="E4" s="29" t="s">
        <v>4</v>
      </c>
      <c r="F4" s="29" t="s">
        <v>5</v>
      </c>
      <c r="G4" s="29" t="s">
        <v>6</v>
      </c>
      <c r="H4" s="29" t="s">
        <v>7</v>
      </c>
      <c r="I4" s="28" t="s">
        <v>8</v>
      </c>
      <c r="J4" s="28" t="s">
        <v>9</v>
      </c>
      <c r="K4" s="28" t="s">
        <v>10</v>
      </c>
      <c r="L4" s="28" t="s">
        <v>11</v>
      </c>
      <c r="M4" s="28" t="s">
        <v>12</v>
      </c>
      <c r="N4" s="28" t="s">
        <v>13</v>
      </c>
      <c r="O4" s="29" t="s">
        <v>14</v>
      </c>
      <c r="P4" s="29" t="s">
        <v>15</v>
      </c>
      <c r="Q4" s="29" t="s">
        <v>16</v>
      </c>
      <c r="R4" s="29" t="s">
        <v>17</v>
      </c>
      <c r="S4" s="88" t="s">
        <v>18</v>
      </c>
      <c r="T4" s="88" t="s">
        <v>19</v>
      </c>
      <c r="U4" s="30" t="s">
        <v>20</v>
      </c>
      <c r="V4" s="30" t="s">
        <v>21</v>
      </c>
      <c r="W4" s="30" t="s">
        <v>22</v>
      </c>
      <c r="X4" s="30" t="s">
        <v>23</v>
      </c>
      <c r="Y4" s="30" t="s">
        <v>24</v>
      </c>
      <c r="Z4" s="88" t="s">
        <v>25</v>
      </c>
    </row>
    <row r="5" customFormat="false" ht="36" hidden="false" customHeight="true" outlineLevel="0" collapsed="false">
      <c r="A5" s="29"/>
      <c r="B5" s="29"/>
      <c r="C5" s="87"/>
      <c r="D5" s="29"/>
      <c r="E5" s="29"/>
      <c r="F5" s="29"/>
      <c r="G5" s="29"/>
      <c r="H5" s="29"/>
      <c r="I5" s="28"/>
      <c r="J5" s="28"/>
      <c r="K5" s="28"/>
      <c r="L5" s="28"/>
      <c r="M5" s="28"/>
      <c r="N5" s="28"/>
      <c r="O5" s="29"/>
      <c r="P5" s="29"/>
      <c r="Q5" s="29"/>
      <c r="R5" s="29"/>
      <c r="S5" s="88"/>
      <c r="T5" s="88"/>
      <c r="U5" s="30"/>
      <c r="V5" s="30"/>
      <c r="W5" s="30"/>
      <c r="X5" s="30"/>
      <c r="Y5" s="30"/>
      <c r="Z5" s="88"/>
    </row>
    <row r="6" customFormat="false" ht="36" hidden="false" customHeight="false" outlineLevel="0" collapsed="false">
      <c r="A6" s="19" t="s">
        <v>26</v>
      </c>
      <c r="B6" s="59" t="s">
        <v>493</v>
      </c>
      <c r="C6" s="20" t="s">
        <v>494</v>
      </c>
      <c r="D6" s="6" t="n">
        <v>6612303999</v>
      </c>
      <c r="E6" s="19" t="s">
        <v>28</v>
      </c>
      <c r="F6" s="19" t="s">
        <v>29</v>
      </c>
      <c r="G6" s="19" t="s">
        <v>495</v>
      </c>
      <c r="H6" s="19" t="n">
        <v>35</v>
      </c>
      <c r="I6" s="8" t="s">
        <v>496</v>
      </c>
      <c r="J6" s="6" t="s">
        <v>28</v>
      </c>
      <c r="K6" s="6" t="s">
        <v>29</v>
      </c>
      <c r="L6" s="6" t="s">
        <v>495</v>
      </c>
      <c r="M6" s="6" t="n">
        <v>35</v>
      </c>
      <c r="N6" s="51" t="s">
        <v>1167</v>
      </c>
      <c r="O6" s="8" t="n">
        <v>96977701</v>
      </c>
      <c r="P6" s="8" t="n">
        <v>55</v>
      </c>
      <c r="Q6" s="8" t="s">
        <v>1153</v>
      </c>
      <c r="R6" s="21" t="n">
        <v>37190</v>
      </c>
      <c r="S6" s="21" t="n">
        <v>37190</v>
      </c>
      <c r="T6" s="21" t="n">
        <v>37190</v>
      </c>
      <c r="U6" s="52" t="s">
        <v>35</v>
      </c>
      <c r="V6" s="52" t="s">
        <v>36</v>
      </c>
      <c r="W6" s="52" t="s">
        <v>37</v>
      </c>
      <c r="X6" s="53" t="n">
        <v>45658</v>
      </c>
      <c r="Y6" s="53" t="n">
        <v>46752</v>
      </c>
      <c r="Z6" s="21" t="s">
        <v>38</v>
      </c>
    </row>
    <row r="7" customFormat="false" ht="36" hidden="false" customHeight="false" outlineLevel="0" collapsed="false">
      <c r="A7" s="6" t="s">
        <v>39</v>
      </c>
      <c r="B7" s="59" t="s">
        <v>493</v>
      </c>
      <c r="C7" s="20" t="s">
        <v>494</v>
      </c>
      <c r="D7" s="6" t="n">
        <v>6612303999</v>
      </c>
      <c r="E7" s="19" t="s">
        <v>28</v>
      </c>
      <c r="F7" s="19" t="s">
        <v>29</v>
      </c>
      <c r="G7" s="19" t="s">
        <v>495</v>
      </c>
      <c r="H7" s="19" t="n">
        <v>35</v>
      </c>
      <c r="I7" s="8" t="s">
        <v>496</v>
      </c>
      <c r="J7" s="6" t="s">
        <v>28</v>
      </c>
      <c r="K7" s="6" t="s">
        <v>29</v>
      </c>
      <c r="L7" s="6" t="s">
        <v>495</v>
      </c>
      <c r="M7" s="6" t="n">
        <v>35</v>
      </c>
      <c r="N7" s="20" t="s">
        <v>497</v>
      </c>
      <c r="O7" s="8" t="n">
        <v>97723487</v>
      </c>
      <c r="P7" s="8" t="n">
        <v>34</v>
      </c>
      <c r="Q7" s="8" t="s">
        <v>84</v>
      </c>
      <c r="R7" s="21" t="n">
        <v>7426</v>
      </c>
      <c r="S7" s="21" t="n">
        <v>7426</v>
      </c>
      <c r="T7" s="21" t="n">
        <v>7426</v>
      </c>
      <c r="U7" s="52" t="s">
        <v>35</v>
      </c>
      <c r="V7" s="52" t="s">
        <v>36</v>
      </c>
      <c r="W7" s="52" t="s">
        <v>37</v>
      </c>
      <c r="X7" s="53" t="n">
        <v>45658</v>
      </c>
      <c r="Y7" s="53" t="n">
        <v>46752</v>
      </c>
      <c r="Z7" s="21" t="s">
        <v>38</v>
      </c>
    </row>
  </sheetData>
  <mergeCells count="26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Z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6.99"/>
    <col collapsed="false" customWidth="true" hidden="false" outlineLevel="0" max="9" min="9" style="0" width="18.99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2" min="12" style="0" width="12.28"/>
    <col collapsed="false" customWidth="true" hidden="false" outlineLevel="0" max="14" min="14" style="0" width="22.42"/>
    <col collapsed="false" customWidth="true" hidden="false" outlineLevel="0" max="15" min="15" style="0" width="11.42"/>
    <col collapsed="false" customWidth="true" hidden="false" outlineLevel="0" max="16" min="16" style="0" width="8.85"/>
    <col collapsed="false" customWidth="true" hidden="false" outlineLevel="0" max="17" min="17" style="0" width="8.14"/>
    <col collapsed="false" customWidth="true" hidden="false" outlineLevel="0" max="18" min="18" style="0" width="12.28"/>
    <col collapsed="false" customWidth="true" hidden="false" outlineLevel="0" max="19" min="19" style="0" width="12.14"/>
    <col collapsed="false" customWidth="true" hidden="false" outlineLevel="0" max="20" min="20" style="0" width="12.42"/>
    <col collapsed="false" customWidth="true" hidden="false" outlineLevel="0" max="21" min="21" style="0" width="14.56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3.41"/>
    <col collapsed="false" customWidth="true" hidden="false" outlineLevel="0" max="27" min="27" style="0" width="11.99"/>
    <col collapsed="false" customWidth="true" hidden="false" outlineLevel="0" max="28" min="28" style="0" width="12.42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28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28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0" t="s">
        <v>20</v>
      </c>
      <c r="V2" s="30" t="s">
        <v>21</v>
      </c>
      <c r="W2" s="30" t="s">
        <v>22</v>
      </c>
      <c r="X2" s="30" t="s">
        <v>23</v>
      </c>
      <c r="Y2" s="30" t="s">
        <v>24</v>
      </c>
      <c r="Z2" s="88" t="s">
        <v>25</v>
      </c>
    </row>
    <row r="3" customFormat="false" ht="34.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28"/>
      <c r="J3" s="28"/>
      <c r="K3" s="28"/>
      <c r="L3" s="28"/>
      <c r="M3" s="28"/>
      <c r="N3" s="28"/>
      <c r="O3" s="29"/>
      <c r="P3" s="29"/>
      <c r="Q3" s="29"/>
      <c r="R3" s="29"/>
      <c r="S3" s="88"/>
      <c r="T3" s="88"/>
      <c r="U3" s="30"/>
      <c r="V3" s="30"/>
      <c r="W3" s="30"/>
      <c r="X3" s="30"/>
      <c r="Y3" s="30"/>
      <c r="Z3" s="88"/>
    </row>
    <row r="4" customFormat="false" ht="24" hidden="false" customHeight="false" outlineLevel="0" collapsed="false">
      <c r="A4" s="19" t="s">
        <v>26</v>
      </c>
      <c r="B4" s="58" t="s">
        <v>499</v>
      </c>
      <c r="C4" s="20" t="s">
        <v>500</v>
      </c>
      <c r="D4" s="58" t="n">
        <v>6611037053</v>
      </c>
      <c r="E4" s="19" t="s">
        <v>28</v>
      </c>
      <c r="F4" s="19" t="s">
        <v>29</v>
      </c>
      <c r="G4" s="19" t="s">
        <v>501</v>
      </c>
      <c r="H4" s="19" t="s">
        <v>502</v>
      </c>
      <c r="I4" s="8" t="s">
        <v>499</v>
      </c>
      <c r="J4" s="6" t="s">
        <v>28</v>
      </c>
      <c r="K4" s="6" t="s">
        <v>29</v>
      </c>
      <c r="L4" s="6" t="s">
        <v>501</v>
      </c>
      <c r="M4" s="6" t="s">
        <v>502</v>
      </c>
      <c r="N4" s="51" t="s">
        <v>503</v>
      </c>
      <c r="O4" s="8" t="n">
        <v>97724556</v>
      </c>
      <c r="P4" s="8" t="n">
        <v>34</v>
      </c>
      <c r="Q4" s="8" t="s">
        <v>84</v>
      </c>
      <c r="R4" s="21" t="n">
        <v>13600</v>
      </c>
      <c r="S4" s="21" t="n">
        <v>13600</v>
      </c>
      <c r="T4" s="21" t="n">
        <v>13600</v>
      </c>
      <c r="U4" s="52" t="s">
        <v>35</v>
      </c>
      <c r="V4" s="52" t="s">
        <v>36</v>
      </c>
      <c r="W4" s="52" t="s">
        <v>37</v>
      </c>
      <c r="X4" s="53" t="n">
        <v>45658</v>
      </c>
      <c r="Y4" s="53" t="n">
        <v>46752</v>
      </c>
      <c r="Z4" s="21" t="s">
        <v>38</v>
      </c>
    </row>
    <row r="5" customFormat="false" ht="24" hidden="false" customHeight="false" outlineLevel="0" collapsed="false">
      <c r="A5" s="6" t="s">
        <v>39</v>
      </c>
      <c r="B5" s="58" t="s">
        <v>499</v>
      </c>
      <c r="C5" s="20" t="s">
        <v>500</v>
      </c>
      <c r="D5" s="58" t="n">
        <v>6611037053</v>
      </c>
      <c r="E5" s="19" t="s">
        <v>28</v>
      </c>
      <c r="F5" s="19" t="s">
        <v>29</v>
      </c>
      <c r="G5" s="19" t="s">
        <v>501</v>
      </c>
      <c r="H5" s="19" t="s">
        <v>502</v>
      </c>
      <c r="I5" s="8" t="s">
        <v>499</v>
      </c>
      <c r="J5" s="6" t="s">
        <v>28</v>
      </c>
      <c r="K5" s="6" t="s">
        <v>29</v>
      </c>
      <c r="L5" s="6" t="s">
        <v>501</v>
      </c>
      <c r="M5" s="6" t="s">
        <v>502</v>
      </c>
      <c r="N5" s="20" t="s">
        <v>505</v>
      </c>
      <c r="O5" s="8" t="n">
        <v>97724632</v>
      </c>
      <c r="P5" s="8" t="n">
        <v>34</v>
      </c>
      <c r="Q5" s="8" t="s">
        <v>84</v>
      </c>
      <c r="R5" s="21" t="n">
        <v>10700</v>
      </c>
      <c r="S5" s="21" t="n">
        <v>10700</v>
      </c>
      <c r="T5" s="21" t="n">
        <v>10700</v>
      </c>
      <c r="U5" s="52" t="s">
        <v>35</v>
      </c>
      <c r="V5" s="52" t="s">
        <v>36</v>
      </c>
      <c r="W5" s="52" t="s">
        <v>37</v>
      </c>
      <c r="X5" s="53" t="n">
        <v>45658</v>
      </c>
      <c r="Y5" s="53" t="n">
        <v>46752</v>
      </c>
      <c r="Z5" s="21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99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56"/>
    <col collapsed="false" customWidth="true" hidden="false" outlineLevel="0" max="7" min="7" style="0" width="11.28"/>
    <col collapsed="false" customWidth="true" hidden="false" outlineLevel="0" max="8" min="8" style="0" width="5.56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1" min="11" style="0" width="20.56"/>
    <col collapsed="false" customWidth="true" hidden="false" outlineLevel="0" max="12" min="12" style="0" width="11.42"/>
    <col collapsed="false" customWidth="true" hidden="false" outlineLevel="0" max="13" min="13" style="0" width="5.28"/>
    <col collapsed="false" customWidth="true" hidden="false" outlineLevel="0" max="14" min="14" style="0" width="20.85"/>
    <col collapsed="false" customWidth="true" hidden="false" outlineLevel="0" max="15" min="15" style="0" width="9.28"/>
    <col collapsed="false" customWidth="true" hidden="false" outlineLevel="0" max="17" min="17" style="0" width="5.85"/>
    <col collapsed="false" customWidth="true" hidden="false" outlineLevel="0" max="18" min="18" style="0" width="12.28"/>
    <col collapsed="false" customWidth="true" hidden="false" outlineLevel="0" max="19" min="19" style="0" width="13.41"/>
    <col collapsed="false" customWidth="true" hidden="false" outlineLevel="0" max="20" min="20" style="0" width="12.99"/>
    <col collapsed="false" customWidth="true" hidden="false" outlineLevel="0" max="21" min="21" style="0" width="14.56"/>
    <col collapsed="false" customWidth="true" hidden="false" outlineLevel="0" max="22" min="22" style="0" width="12.7"/>
    <col collapsed="false" customWidth="true" hidden="false" outlineLevel="0" max="23" min="23" style="0" width="11.28"/>
    <col collapsed="false" customWidth="true" hidden="false" outlineLevel="0" max="24" min="24" style="0" width="12.28"/>
    <col collapsed="false" customWidth="true" hidden="false" outlineLevel="0" max="25" min="25" style="0" width="12.85"/>
    <col collapsed="false" customWidth="true" hidden="false" outlineLevel="0" max="26" min="26" style="0" width="10.99"/>
    <col collapsed="false" customWidth="true" hidden="false" outlineLevel="0" max="28" min="27" style="0" width="13.56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28" t="s">
        <v>8</v>
      </c>
      <c r="J2" s="28" t="s">
        <v>9</v>
      </c>
      <c r="K2" s="28" t="s">
        <v>10</v>
      </c>
      <c r="L2" s="28" t="s">
        <v>11</v>
      </c>
      <c r="M2" s="28" t="s">
        <v>12</v>
      </c>
      <c r="N2" s="28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0" t="s">
        <v>20</v>
      </c>
      <c r="V2" s="30" t="s">
        <v>21</v>
      </c>
      <c r="W2" s="30" t="s">
        <v>22</v>
      </c>
      <c r="X2" s="30" t="s">
        <v>23</v>
      </c>
      <c r="Y2" s="30" t="s">
        <v>24</v>
      </c>
      <c r="Z2" s="88" t="s">
        <v>25</v>
      </c>
    </row>
    <row r="3" customFormat="false" ht="34.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28"/>
      <c r="J3" s="28"/>
      <c r="K3" s="28"/>
      <c r="L3" s="28"/>
      <c r="M3" s="28"/>
      <c r="N3" s="28"/>
      <c r="O3" s="29"/>
      <c r="P3" s="29"/>
      <c r="Q3" s="29"/>
      <c r="R3" s="29"/>
      <c r="S3" s="88"/>
      <c r="T3" s="88"/>
      <c r="U3" s="30"/>
      <c r="V3" s="30"/>
      <c r="W3" s="30"/>
      <c r="X3" s="30"/>
      <c r="Y3" s="30"/>
      <c r="Z3" s="88"/>
    </row>
    <row r="4" customFormat="false" ht="36" hidden="false" customHeight="false" outlineLevel="0" collapsed="false">
      <c r="A4" s="19" t="s">
        <v>26</v>
      </c>
      <c r="B4" s="59" t="s">
        <v>507</v>
      </c>
      <c r="C4" s="20" t="s">
        <v>508</v>
      </c>
      <c r="D4" s="6" t="n">
        <v>6611037099</v>
      </c>
      <c r="E4" s="19" t="s">
        <v>28</v>
      </c>
      <c r="F4" s="19" t="s">
        <v>29</v>
      </c>
      <c r="G4" s="19" t="s">
        <v>509</v>
      </c>
      <c r="H4" s="19" t="n">
        <v>19</v>
      </c>
      <c r="I4" s="8" t="s">
        <v>510</v>
      </c>
      <c r="J4" s="6" t="s">
        <v>28</v>
      </c>
      <c r="K4" s="6" t="s">
        <v>29</v>
      </c>
      <c r="L4" s="6" t="s">
        <v>509</v>
      </c>
      <c r="M4" s="6" t="n">
        <v>19</v>
      </c>
      <c r="N4" s="51" t="s">
        <v>511</v>
      </c>
      <c r="O4" s="8" t="n">
        <v>56331998</v>
      </c>
      <c r="P4" s="8" t="n">
        <v>40</v>
      </c>
      <c r="Q4" s="8" t="s">
        <v>84</v>
      </c>
      <c r="R4" s="21" t="n">
        <v>22000</v>
      </c>
      <c r="S4" s="21" t="n">
        <v>22000</v>
      </c>
      <c r="T4" s="21" t="n">
        <v>22000</v>
      </c>
      <c r="U4" s="52" t="s">
        <v>35</v>
      </c>
      <c r="V4" s="52" t="s">
        <v>36</v>
      </c>
      <c r="W4" s="52" t="s">
        <v>37</v>
      </c>
      <c r="X4" s="53" t="n">
        <v>45658</v>
      </c>
      <c r="Y4" s="53" t="n">
        <v>46752</v>
      </c>
      <c r="Z4" s="21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:Z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5" min="4" style="0" width="16.28"/>
    <col collapsed="false" customWidth="true" hidden="false" outlineLevel="0" max="6" min="6" style="0" width="15.13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3.56"/>
    <col collapsed="false" customWidth="true" hidden="false" outlineLevel="0" max="14" min="14" style="0" width="22.7"/>
    <col collapsed="false" customWidth="true" hidden="false" outlineLevel="0" max="18" min="18" style="0" width="12.56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1.42"/>
    <col collapsed="false" customWidth="true" hidden="false" outlineLevel="0" max="28" min="28" style="0" width="11.85"/>
    <col collapsed="false" customWidth="true" hidden="false" outlineLevel="0" max="29" min="29" style="0" width="12.99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12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3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36" hidden="false" customHeight="false" outlineLevel="0" collapsed="false">
      <c r="A4" s="19" t="s">
        <v>26</v>
      </c>
      <c r="B4" s="6" t="s">
        <v>1168</v>
      </c>
      <c r="C4" s="20" t="s">
        <v>1169</v>
      </c>
      <c r="D4" s="6" t="n">
        <v>6611668003</v>
      </c>
      <c r="E4" s="6" t="s">
        <v>28</v>
      </c>
      <c r="F4" s="6" t="s">
        <v>29</v>
      </c>
      <c r="G4" s="6" t="s">
        <v>1170</v>
      </c>
      <c r="H4" s="6" t="n">
        <v>20</v>
      </c>
      <c r="I4" s="6" t="s">
        <v>1171</v>
      </c>
      <c r="J4" s="6" t="s">
        <v>28</v>
      </c>
      <c r="K4" s="6" t="s">
        <v>29</v>
      </c>
      <c r="L4" s="6" t="s">
        <v>1170</v>
      </c>
      <c r="M4" s="6" t="n">
        <v>20</v>
      </c>
      <c r="N4" s="20" t="s">
        <v>1172</v>
      </c>
      <c r="O4" s="8" t="n">
        <v>97700985</v>
      </c>
      <c r="P4" s="54" t="n">
        <v>50</v>
      </c>
      <c r="Q4" s="8" t="s">
        <v>1153</v>
      </c>
      <c r="R4" s="21" t="n">
        <v>37864</v>
      </c>
      <c r="S4" s="21" t="n">
        <v>37864</v>
      </c>
      <c r="T4" s="21" t="n">
        <v>37864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7" min="4" style="0" width="16.28"/>
    <col collapsed="false" customWidth="true" hidden="false" outlineLevel="0" max="8" min="8" style="0" width="10.85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4" min="14" style="0" width="22.7"/>
    <col collapsed="false" customWidth="true" hidden="false" outlineLevel="0" max="18" min="18" style="0" width="12.56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12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43.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36" hidden="false" customHeight="false" outlineLevel="0" collapsed="false">
      <c r="A4" s="19" t="s">
        <v>26</v>
      </c>
      <c r="B4" s="6" t="s">
        <v>513</v>
      </c>
      <c r="C4" s="20" t="s">
        <v>514</v>
      </c>
      <c r="D4" s="6" t="n">
        <v>6611506878</v>
      </c>
      <c r="E4" s="6" t="s">
        <v>28</v>
      </c>
      <c r="F4" s="6" t="s">
        <v>29</v>
      </c>
      <c r="G4" s="6" t="s">
        <v>515</v>
      </c>
      <c r="H4" s="6" t="n">
        <v>56</v>
      </c>
      <c r="I4" s="6" t="s">
        <v>516</v>
      </c>
      <c r="J4" s="6" t="s">
        <v>28</v>
      </c>
      <c r="K4" s="6" t="s">
        <v>29</v>
      </c>
      <c r="L4" s="6" t="s">
        <v>517</v>
      </c>
      <c r="M4" s="6" t="n">
        <v>56</v>
      </c>
      <c r="N4" s="20" t="s">
        <v>518</v>
      </c>
      <c r="O4" s="8" t="n">
        <v>97726388</v>
      </c>
      <c r="P4" s="54" t="n">
        <v>40</v>
      </c>
      <c r="Q4" s="8" t="s">
        <v>84</v>
      </c>
      <c r="R4" s="21" t="n">
        <v>28598</v>
      </c>
      <c r="S4" s="21" t="n">
        <v>30598</v>
      </c>
      <c r="T4" s="21" t="n">
        <v>31598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5" activeCellId="0" sqref="A5:Z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6.99"/>
    <col collapsed="false" customWidth="true" hidden="false" outlineLevel="0" max="9" min="9" style="0" width="15.99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2" min="12" style="0" width="11.7"/>
    <col collapsed="false" customWidth="true" hidden="false" outlineLevel="0" max="14" min="14" style="0" width="19.85"/>
    <col collapsed="false" customWidth="true" hidden="false" outlineLevel="0" max="15" min="15" style="0" width="11.42"/>
    <col collapsed="false" customWidth="true" hidden="false" outlineLevel="0" max="16" min="16" style="0" width="12.85"/>
    <col collapsed="false" customWidth="true" hidden="false" outlineLevel="0" max="17" min="17" style="0" width="8.14"/>
    <col collapsed="false" customWidth="true" hidden="false" outlineLevel="0" max="18" min="18" style="0" width="12.28"/>
    <col collapsed="false" customWidth="true" hidden="false" outlineLevel="0" max="19" min="19" style="0" width="12.14"/>
    <col collapsed="false" customWidth="true" hidden="false" outlineLevel="0" max="20" min="20" style="0" width="12.42"/>
    <col collapsed="false" customWidth="true" hidden="false" outlineLevel="0" max="21" min="21" style="0" width="14.56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3.41"/>
    <col collapsed="false" customWidth="true" hidden="false" outlineLevel="0" max="27" min="27" style="0" width="10.71"/>
    <col collapsed="false" customWidth="true" hidden="false" outlineLevel="0" max="28" min="28" style="0" width="11.42"/>
  </cols>
  <sheetData>
    <row r="2" customFormat="false" ht="12.7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</row>
    <row r="3" customFormat="false" ht="12.75" hidden="false" customHeight="true" outlineLevel="0" collapsed="false">
      <c r="A3" s="29" t="s">
        <v>0</v>
      </c>
      <c r="B3" s="29" t="s">
        <v>1</v>
      </c>
      <c r="C3" s="87" t="s">
        <v>2</v>
      </c>
      <c r="D3" s="29" t="s">
        <v>3</v>
      </c>
      <c r="E3" s="29" t="s">
        <v>4</v>
      </c>
      <c r="F3" s="29" t="s">
        <v>5</v>
      </c>
      <c r="G3" s="29" t="s">
        <v>6</v>
      </c>
      <c r="H3" s="29" t="s">
        <v>7</v>
      </c>
      <c r="I3" s="28" t="s">
        <v>8</v>
      </c>
      <c r="J3" s="28" t="s">
        <v>9</v>
      </c>
      <c r="K3" s="28" t="s">
        <v>10</v>
      </c>
      <c r="L3" s="28" t="s">
        <v>11</v>
      </c>
      <c r="M3" s="28" t="s">
        <v>12</v>
      </c>
      <c r="N3" s="28" t="s">
        <v>13</v>
      </c>
      <c r="O3" s="29" t="s">
        <v>14</v>
      </c>
      <c r="P3" s="29" t="s">
        <v>15</v>
      </c>
      <c r="Q3" s="29" t="s">
        <v>16</v>
      </c>
      <c r="R3" s="29" t="s">
        <v>17</v>
      </c>
      <c r="S3" s="88" t="s">
        <v>18</v>
      </c>
      <c r="T3" s="88" t="s">
        <v>19</v>
      </c>
      <c r="U3" s="30" t="s">
        <v>20</v>
      </c>
      <c r="V3" s="30" t="s">
        <v>21</v>
      </c>
      <c r="W3" s="30" t="s">
        <v>22</v>
      </c>
      <c r="X3" s="30" t="s">
        <v>23</v>
      </c>
      <c r="Y3" s="30" t="s">
        <v>24</v>
      </c>
      <c r="Z3" s="88" t="s">
        <v>25</v>
      </c>
    </row>
    <row r="4" customFormat="false" ht="34.5" hidden="false" customHeight="true" outlineLevel="0" collapsed="false">
      <c r="A4" s="29"/>
      <c r="B4" s="29"/>
      <c r="C4" s="87"/>
      <c r="D4" s="29"/>
      <c r="E4" s="29"/>
      <c r="F4" s="29"/>
      <c r="G4" s="29"/>
      <c r="H4" s="29"/>
      <c r="I4" s="28"/>
      <c r="J4" s="28"/>
      <c r="K4" s="28"/>
      <c r="L4" s="28"/>
      <c r="M4" s="28"/>
      <c r="N4" s="28"/>
      <c r="O4" s="29"/>
      <c r="P4" s="29"/>
      <c r="Q4" s="29"/>
      <c r="R4" s="29"/>
      <c r="S4" s="88"/>
      <c r="T4" s="88"/>
      <c r="U4" s="30"/>
      <c r="V4" s="30"/>
      <c r="W4" s="30"/>
      <c r="X4" s="30"/>
      <c r="Y4" s="30"/>
      <c r="Z4" s="88"/>
    </row>
    <row r="5" customFormat="false" ht="24" hidden="false" customHeight="false" outlineLevel="0" collapsed="false">
      <c r="A5" s="19" t="s">
        <v>26</v>
      </c>
      <c r="B5" s="6" t="s">
        <v>520</v>
      </c>
      <c r="C5" s="20" t="s">
        <v>521</v>
      </c>
      <c r="D5" s="6" t="n">
        <v>6611036958</v>
      </c>
      <c r="E5" s="19" t="s">
        <v>28</v>
      </c>
      <c r="F5" s="19" t="s">
        <v>29</v>
      </c>
      <c r="G5" s="19" t="s">
        <v>522</v>
      </c>
      <c r="H5" s="19" t="s">
        <v>523</v>
      </c>
      <c r="I5" s="8" t="s">
        <v>520</v>
      </c>
      <c r="J5" s="6" t="s">
        <v>28</v>
      </c>
      <c r="K5" s="6" t="s">
        <v>29</v>
      </c>
      <c r="L5" s="6" t="s">
        <v>78</v>
      </c>
      <c r="M5" s="6" t="s">
        <v>523</v>
      </c>
      <c r="N5" s="51" t="s">
        <v>524</v>
      </c>
      <c r="O5" s="8" t="n">
        <v>97724956</v>
      </c>
      <c r="P5" s="8" t="n">
        <v>40</v>
      </c>
      <c r="Q5" s="8" t="s">
        <v>84</v>
      </c>
      <c r="R5" s="21" t="n">
        <v>18600</v>
      </c>
      <c r="S5" s="21" t="n">
        <v>18600</v>
      </c>
      <c r="T5" s="21" t="n">
        <v>18600</v>
      </c>
      <c r="U5" s="52" t="s">
        <v>35</v>
      </c>
      <c r="V5" s="52" t="s">
        <v>36</v>
      </c>
      <c r="W5" s="52" t="s">
        <v>37</v>
      </c>
      <c r="X5" s="53" t="n">
        <v>45658</v>
      </c>
      <c r="Y5" s="53" t="n">
        <v>46752</v>
      </c>
      <c r="Z5" s="21" t="s">
        <v>38</v>
      </c>
    </row>
    <row r="6" customFormat="false" ht="24" hidden="false" customHeight="false" outlineLevel="0" collapsed="false">
      <c r="A6" s="6" t="s">
        <v>39</v>
      </c>
      <c r="B6" s="6" t="s">
        <v>520</v>
      </c>
      <c r="C6" s="20" t="s">
        <v>521</v>
      </c>
      <c r="D6" s="6" t="n">
        <v>6611036958</v>
      </c>
      <c r="E6" s="19" t="s">
        <v>28</v>
      </c>
      <c r="F6" s="19" t="s">
        <v>29</v>
      </c>
      <c r="G6" s="6" t="s">
        <v>526</v>
      </c>
      <c r="H6" s="6" t="n">
        <v>35</v>
      </c>
      <c r="I6" s="8" t="s">
        <v>520</v>
      </c>
      <c r="J6" s="6" t="s">
        <v>28</v>
      </c>
      <c r="K6" s="6" t="s">
        <v>29</v>
      </c>
      <c r="L6" s="6" t="s">
        <v>526</v>
      </c>
      <c r="M6" s="6" t="n">
        <v>35</v>
      </c>
      <c r="N6" s="20" t="s">
        <v>527</v>
      </c>
      <c r="O6" s="8" t="n">
        <v>56360198</v>
      </c>
      <c r="P6" s="8" t="n">
        <v>30</v>
      </c>
      <c r="Q6" s="8" t="s">
        <v>84</v>
      </c>
      <c r="R6" s="21" t="n">
        <v>32800</v>
      </c>
      <c r="S6" s="21" t="n">
        <v>32800</v>
      </c>
      <c r="T6" s="21" t="n">
        <v>32800</v>
      </c>
      <c r="U6" s="52" t="s">
        <v>35</v>
      </c>
      <c r="V6" s="52" t="s">
        <v>36</v>
      </c>
      <c r="W6" s="52" t="s">
        <v>37</v>
      </c>
      <c r="X6" s="53" t="n">
        <v>45658</v>
      </c>
      <c r="Y6" s="53" t="n">
        <v>46752</v>
      </c>
      <c r="Z6" s="21" t="s">
        <v>38</v>
      </c>
    </row>
  </sheetData>
  <mergeCells count="2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7" min="4" style="0" width="16.28"/>
    <col collapsed="false" customWidth="true" hidden="false" outlineLevel="0" max="8" min="8" style="0" width="10.85"/>
    <col collapsed="false" customWidth="true" hidden="false" outlineLevel="0" max="9" min="9" style="0" width="16.7"/>
    <col collapsed="false" customWidth="true" hidden="false" outlineLevel="0" max="10" min="10" style="0" width="10.85"/>
    <col collapsed="false" customWidth="true" hidden="false" outlineLevel="0" max="11" min="11" style="0" width="14.41"/>
    <col collapsed="false" customWidth="true" hidden="false" outlineLevel="0" max="14" min="14" style="0" width="22.7"/>
    <col collapsed="false" customWidth="true" hidden="false" outlineLevel="0" max="18" min="18" style="0" width="13.14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7.28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1.7"/>
    <col collapsed="false" customWidth="true" hidden="false" outlineLevel="0" max="28" min="28" style="0" width="13.7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12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9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25.5" hidden="false" customHeight="false" outlineLevel="0" collapsed="false">
      <c r="A4" s="19" t="s">
        <v>26</v>
      </c>
      <c r="B4" s="6" t="s">
        <v>1434</v>
      </c>
      <c r="C4" s="20" t="s">
        <v>530</v>
      </c>
      <c r="D4" s="6" t="n">
        <v>6611506074</v>
      </c>
      <c r="E4" s="6" t="s">
        <v>28</v>
      </c>
      <c r="F4" s="6" t="s">
        <v>29</v>
      </c>
      <c r="G4" s="6" t="s">
        <v>495</v>
      </c>
      <c r="H4" s="6" t="n">
        <v>43</v>
      </c>
      <c r="I4" s="6" t="s">
        <v>1435</v>
      </c>
      <c r="J4" s="6" t="s">
        <v>28</v>
      </c>
      <c r="K4" s="6" t="s">
        <v>29</v>
      </c>
      <c r="L4" s="6" t="s">
        <v>483</v>
      </c>
      <c r="M4" s="6" t="n">
        <v>43</v>
      </c>
      <c r="N4" s="20" t="s">
        <v>532</v>
      </c>
      <c r="O4" s="8" t="n">
        <v>56278360</v>
      </c>
      <c r="P4" s="54" t="n">
        <v>34</v>
      </c>
      <c r="Q4" s="8" t="s">
        <v>84</v>
      </c>
      <c r="R4" s="21" t="n">
        <v>12150</v>
      </c>
      <c r="S4" s="21" t="n">
        <v>12150</v>
      </c>
      <c r="T4" s="21" t="n">
        <v>12150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13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1" width="12.7"/>
    <col collapsed="false" customWidth="true" hidden="false" outlineLevel="0" max="5" min="4" style="0" width="11.99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8" min="8" style="0" width="11.99"/>
    <col collapsed="false" customWidth="true" hidden="false" outlineLevel="0" max="9" min="9" style="0" width="28.28"/>
    <col collapsed="false" customWidth="true" hidden="false" outlineLevel="0" max="10" min="10" style="0" width="10.85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1.13"/>
    <col collapsed="false" customWidth="true" hidden="false" outlineLevel="0" max="14" min="14" style="0" width="30.56"/>
    <col collapsed="false" customWidth="true" hidden="false" outlineLevel="0" max="15" min="15" style="0" width="13.56"/>
    <col collapsed="false" customWidth="true" hidden="false" outlineLevel="0" max="18" min="18" style="0" width="10.99"/>
    <col collapsed="false" customWidth="true" hidden="false" outlineLevel="0" max="20" min="19" style="0" width="10.71"/>
    <col collapsed="false" customWidth="true" hidden="false" outlineLevel="0" max="21" min="21" style="0" width="12.14"/>
    <col collapsed="false" customWidth="true" hidden="false" outlineLevel="0" max="22" min="22" style="0" width="12.28"/>
    <col collapsed="false" customWidth="true" hidden="false" outlineLevel="0" max="23" min="23" style="0" width="12.7"/>
    <col collapsed="false" customWidth="true" hidden="false" outlineLevel="0" max="24" min="24" style="0" width="12.14"/>
    <col collapsed="false" customWidth="true" hidden="false" outlineLevel="0" max="25" min="25" style="0" width="12.56"/>
    <col collapsed="false" customWidth="true" hidden="false" outlineLevel="0" max="27" min="26" style="0" width="14.28"/>
    <col collapsed="false" customWidth="true" hidden="false" outlineLevel="0" max="28" min="28" style="0" width="16.7"/>
    <col collapsed="false" customWidth="true" hidden="false" outlineLevel="0" max="29" min="29" style="0" width="14.14"/>
    <col collapsed="false" customWidth="true" hidden="false" outlineLevel="0" max="30" min="30" style="0" width="13.7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</row>
    <row r="2" customFormat="false" ht="33.7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4"/>
      <c r="J2" s="4"/>
      <c r="K2" s="4"/>
      <c r="L2" s="4"/>
      <c r="M2" s="4"/>
      <c r="N2" s="4"/>
      <c r="O2" s="2"/>
      <c r="P2" s="2"/>
      <c r="Q2" s="2"/>
      <c r="R2" s="2"/>
      <c r="S2" s="5"/>
      <c r="T2" s="5"/>
      <c r="U2" s="5"/>
      <c r="V2" s="5"/>
      <c r="W2" s="5"/>
      <c r="X2" s="5"/>
      <c r="Y2" s="5"/>
      <c r="Z2" s="5"/>
    </row>
    <row r="3" customFormat="false" ht="36" hidden="false" customHeight="false" outlineLevel="0" collapsed="false">
      <c r="A3" s="6" t="s">
        <v>26</v>
      </c>
      <c r="B3" s="7" t="s">
        <v>27</v>
      </c>
      <c r="C3" s="7" t="n">
        <v>384849031</v>
      </c>
      <c r="D3" s="7" t="n">
        <v>6612378862</v>
      </c>
      <c r="E3" s="6" t="s">
        <v>28</v>
      </c>
      <c r="F3" s="6" t="s">
        <v>29</v>
      </c>
      <c r="G3" s="6" t="s">
        <v>30</v>
      </c>
      <c r="H3" s="6" t="n">
        <v>3</v>
      </c>
      <c r="I3" s="8" t="s">
        <v>31</v>
      </c>
      <c r="J3" s="7" t="s">
        <v>28</v>
      </c>
      <c r="K3" s="7" t="s">
        <v>29</v>
      </c>
      <c r="L3" s="9" t="s">
        <v>30</v>
      </c>
      <c r="M3" s="10" t="n">
        <v>3</v>
      </c>
      <c r="N3" s="11" t="s">
        <v>32</v>
      </c>
      <c r="O3" s="12" t="s">
        <v>33</v>
      </c>
      <c r="P3" s="13" t="n">
        <v>1000</v>
      </c>
      <c r="Q3" s="14" t="s">
        <v>34</v>
      </c>
      <c r="R3" s="15" t="n">
        <v>700000</v>
      </c>
      <c r="S3" s="15" t="n">
        <v>700000</v>
      </c>
      <c r="T3" s="15" t="n">
        <v>700000</v>
      </c>
      <c r="U3" s="6" t="s">
        <v>35</v>
      </c>
      <c r="V3" s="6" t="s">
        <v>36</v>
      </c>
      <c r="W3" s="6" t="s">
        <v>37</v>
      </c>
      <c r="X3" s="16" t="n">
        <v>45658</v>
      </c>
      <c r="Y3" s="17" t="n">
        <v>46752</v>
      </c>
      <c r="Z3" s="6" t="s">
        <v>38</v>
      </c>
    </row>
    <row r="4" customFormat="false" ht="36" hidden="false" customHeight="false" outlineLevel="0" collapsed="false">
      <c r="A4" s="6" t="s">
        <v>39</v>
      </c>
      <c r="B4" s="6" t="s">
        <v>40</v>
      </c>
      <c r="C4" s="18" t="s">
        <v>41</v>
      </c>
      <c r="D4" s="6" t="n">
        <v>6611409833</v>
      </c>
      <c r="E4" s="19" t="s">
        <v>28</v>
      </c>
      <c r="F4" s="19" t="s">
        <v>29</v>
      </c>
      <c r="G4" s="19" t="s">
        <v>42</v>
      </c>
      <c r="H4" s="19" t="n">
        <v>54</v>
      </c>
      <c r="I4" s="8" t="s">
        <v>43</v>
      </c>
      <c r="J4" s="6" t="s">
        <v>28</v>
      </c>
      <c r="K4" s="6" t="s">
        <v>29</v>
      </c>
      <c r="L4" s="6" t="s">
        <v>42</v>
      </c>
      <c r="M4" s="6" t="n">
        <v>54</v>
      </c>
      <c r="N4" s="20" t="s">
        <v>44</v>
      </c>
      <c r="O4" s="6" t="n">
        <v>40441302</v>
      </c>
      <c r="P4" s="6" t="n">
        <v>130</v>
      </c>
      <c r="Q4" s="7" t="s">
        <v>34</v>
      </c>
      <c r="R4" s="21" t="n">
        <v>380000</v>
      </c>
      <c r="S4" s="21" t="n">
        <v>380000</v>
      </c>
      <c r="T4" s="21" t="n">
        <v>380000</v>
      </c>
      <c r="U4" s="6" t="s">
        <v>35</v>
      </c>
      <c r="V4" s="6" t="s">
        <v>36</v>
      </c>
      <c r="W4" s="6" t="s">
        <v>37</v>
      </c>
      <c r="X4" s="16" t="n">
        <v>45658</v>
      </c>
      <c r="Y4" s="16" t="n">
        <v>46752</v>
      </c>
      <c r="Z4" s="21" t="s">
        <v>38</v>
      </c>
    </row>
    <row r="5" customFormat="false" ht="38.25" hidden="false" customHeight="false" outlineLevel="0" collapsed="false">
      <c r="A5" s="6" t="s">
        <v>45</v>
      </c>
      <c r="B5" s="6" t="s">
        <v>46</v>
      </c>
      <c r="C5" s="20" t="s">
        <v>47</v>
      </c>
      <c r="D5" s="6" t="n">
        <v>6612022680</v>
      </c>
      <c r="E5" s="6" t="s">
        <v>28</v>
      </c>
      <c r="F5" s="6" t="s">
        <v>29</v>
      </c>
      <c r="G5" s="6" t="s">
        <v>48</v>
      </c>
      <c r="H5" s="6" t="n">
        <v>11</v>
      </c>
      <c r="I5" s="8" t="s">
        <v>49</v>
      </c>
      <c r="J5" s="6" t="s">
        <v>28</v>
      </c>
      <c r="K5" s="6" t="s">
        <v>29</v>
      </c>
      <c r="L5" s="6" t="s">
        <v>48</v>
      </c>
      <c r="M5" s="6" t="n">
        <v>11</v>
      </c>
      <c r="N5" s="20" t="s">
        <v>50</v>
      </c>
      <c r="O5" s="6" t="n">
        <v>96573389</v>
      </c>
      <c r="P5" s="7" t="n">
        <v>150</v>
      </c>
      <c r="Q5" s="6" t="s">
        <v>34</v>
      </c>
      <c r="R5" s="21" t="n">
        <v>330000</v>
      </c>
      <c r="S5" s="21" t="n">
        <v>330000</v>
      </c>
      <c r="T5" s="21" t="n">
        <v>330000</v>
      </c>
      <c r="U5" s="22" t="s">
        <v>35</v>
      </c>
      <c r="V5" s="22" t="s">
        <v>36</v>
      </c>
      <c r="W5" s="22" t="s">
        <v>37</v>
      </c>
      <c r="X5" s="23" t="n">
        <v>45658</v>
      </c>
      <c r="Y5" s="23" t="n">
        <v>46752</v>
      </c>
      <c r="Z5" s="24" t="s">
        <v>38</v>
      </c>
    </row>
    <row r="7" customFormat="false" ht="12.75" hidden="false" customHeight="false" outlineLevel="0" collapsed="false">
      <c r="R7" s="25"/>
      <c r="S7" s="25"/>
      <c r="T7" s="25"/>
    </row>
    <row r="9" customFormat="false" ht="12.75" hidden="false" customHeight="false" outlineLevel="0" collapsed="false">
      <c r="P9" s="26"/>
      <c r="Q9" s="26"/>
      <c r="R9" s="26"/>
      <c r="S9" s="26"/>
    </row>
    <row r="10" customFormat="false" ht="12.75" hidden="false" customHeight="false" outlineLevel="0" collapsed="false">
      <c r="P10" s="26"/>
      <c r="Q10" s="26"/>
      <c r="R10" s="26"/>
      <c r="S10" s="26"/>
    </row>
    <row r="11" customFormat="false" ht="12.75" hidden="false" customHeight="false" outlineLevel="0" collapsed="false">
      <c r="P11" s="26"/>
      <c r="Q11" s="26"/>
      <c r="R11" s="26"/>
      <c r="S11" s="26"/>
    </row>
    <row r="12" customFormat="false" ht="12.75" hidden="false" customHeight="false" outlineLevel="0" collapsed="false">
      <c r="P12" s="26"/>
      <c r="Q12" s="26"/>
      <c r="R12" s="26"/>
      <c r="S12" s="26"/>
    </row>
    <row r="13" customFormat="false" ht="12.75" hidden="false" customHeight="false" outlineLevel="0" collapsed="false">
      <c r="P13" s="26"/>
      <c r="Q13" s="26"/>
      <c r="R13" s="26"/>
      <c r="S13" s="26"/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7" min="4" style="0" width="16.28"/>
    <col collapsed="false" customWidth="true" hidden="false" outlineLevel="0" max="8" min="8" style="0" width="10.85"/>
    <col collapsed="false" customWidth="true" hidden="false" outlineLevel="0" max="9" min="9" style="0" width="16.7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0.71"/>
    <col collapsed="false" customWidth="true" hidden="false" outlineLevel="0" max="14" min="14" style="0" width="22.7"/>
    <col collapsed="false" customWidth="true" hidden="false" outlineLevel="0" max="18" min="18" style="0" width="12.56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2.56"/>
    <col collapsed="false" customWidth="true" hidden="false" outlineLevel="0" max="28" min="28" style="0" width="12.7"/>
  </cols>
  <sheetData>
    <row r="1" customFormat="false" ht="12.75" hidden="false" customHeight="true" outlineLevel="0" collapsed="false">
      <c r="A1" s="29" t="s">
        <v>0</v>
      </c>
      <c r="B1" s="29" t="s">
        <v>1</v>
      </c>
      <c r="C1" s="87" t="s">
        <v>2</v>
      </c>
      <c r="D1" s="29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117" t="s">
        <v>8</v>
      </c>
      <c r="J1" s="117" t="s">
        <v>9</v>
      </c>
      <c r="K1" s="117" t="s">
        <v>10</v>
      </c>
      <c r="L1" s="117" t="s">
        <v>11</v>
      </c>
      <c r="M1" s="117" t="s">
        <v>12</v>
      </c>
      <c r="N1" s="117" t="s">
        <v>13</v>
      </c>
      <c r="O1" s="29" t="s">
        <v>14</v>
      </c>
      <c r="P1" s="29" t="s">
        <v>15</v>
      </c>
      <c r="Q1" s="29" t="s">
        <v>16</v>
      </c>
      <c r="R1" s="29" t="s">
        <v>17</v>
      </c>
      <c r="S1" s="88" t="s">
        <v>18</v>
      </c>
      <c r="T1" s="88" t="s">
        <v>19</v>
      </c>
      <c r="U1" s="31" t="s">
        <v>20</v>
      </c>
      <c r="V1" s="31" t="s">
        <v>21</v>
      </c>
      <c r="W1" s="31" t="s">
        <v>22</v>
      </c>
      <c r="X1" s="31" t="s">
        <v>23</v>
      </c>
      <c r="Y1" s="31" t="s">
        <v>24</v>
      </c>
      <c r="Z1" s="31" t="s">
        <v>829</v>
      </c>
    </row>
    <row r="2" customFormat="false" ht="24.75" hidden="false" customHeight="true" outlineLevel="0" collapsed="false">
      <c r="A2" s="29"/>
      <c r="B2" s="29"/>
      <c r="C2" s="87"/>
      <c r="D2" s="29"/>
      <c r="E2" s="29"/>
      <c r="F2" s="29"/>
      <c r="G2" s="29"/>
      <c r="H2" s="29"/>
      <c r="I2" s="117"/>
      <c r="J2" s="117"/>
      <c r="K2" s="117"/>
      <c r="L2" s="117"/>
      <c r="M2" s="117"/>
      <c r="N2" s="117"/>
      <c r="O2" s="29"/>
      <c r="P2" s="29"/>
      <c r="Q2" s="29"/>
      <c r="R2" s="29"/>
      <c r="S2" s="88"/>
      <c r="T2" s="88"/>
      <c r="U2" s="31"/>
      <c r="V2" s="31"/>
      <c r="W2" s="31"/>
      <c r="X2" s="31"/>
      <c r="Y2" s="31"/>
      <c r="Z2" s="31"/>
    </row>
    <row r="3" customFormat="false" ht="25.5" hidden="false" customHeight="false" outlineLevel="0" collapsed="false">
      <c r="A3" s="19" t="s">
        <v>26</v>
      </c>
      <c r="B3" s="6" t="s">
        <v>1436</v>
      </c>
      <c r="C3" s="20" t="s">
        <v>535</v>
      </c>
      <c r="D3" s="6" t="n">
        <v>6611065210</v>
      </c>
      <c r="E3" s="6" t="s">
        <v>28</v>
      </c>
      <c r="F3" s="6" t="s">
        <v>29</v>
      </c>
      <c r="G3" s="6" t="s">
        <v>536</v>
      </c>
      <c r="H3" s="6" t="n">
        <v>6</v>
      </c>
      <c r="I3" s="6" t="s">
        <v>1437</v>
      </c>
      <c r="J3" s="6" t="s">
        <v>28</v>
      </c>
      <c r="K3" s="6" t="s">
        <v>29</v>
      </c>
      <c r="L3" s="6" t="s">
        <v>536</v>
      </c>
      <c r="M3" s="6" t="n">
        <v>6</v>
      </c>
      <c r="N3" s="20" t="s">
        <v>538</v>
      </c>
      <c r="O3" s="8" t="n">
        <v>56332000</v>
      </c>
      <c r="P3" s="54" t="n">
        <v>34</v>
      </c>
      <c r="Q3" s="8" t="s">
        <v>84</v>
      </c>
      <c r="R3" s="21" t="n">
        <v>6255</v>
      </c>
      <c r="S3" s="21" t="n">
        <v>6255</v>
      </c>
      <c r="T3" s="21" t="n">
        <v>6255</v>
      </c>
      <c r="U3" s="22" t="s">
        <v>35</v>
      </c>
      <c r="V3" s="22" t="s">
        <v>36</v>
      </c>
      <c r="W3" s="22" t="s">
        <v>37</v>
      </c>
      <c r="X3" s="23" t="n">
        <v>45658</v>
      </c>
      <c r="Y3" s="23" t="n">
        <v>46752</v>
      </c>
      <c r="Z3" s="24" t="s">
        <v>38</v>
      </c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7" min="4" style="0" width="16.28"/>
    <col collapsed="false" customWidth="true" hidden="false" outlineLevel="0" max="8" min="8" style="0" width="10.85"/>
    <col collapsed="false" customWidth="true" hidden="false" outlineLevel="0" max="9" min="9" style="0" width="16.7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4" min="14" style="0" width="22.7"/>
    <col collapsed="false" customWidth="true" hidden="false" outlineLevel="0" max="18" min="18" style="0" width="12.56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2.56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2.85"/>
    <col collapsed="false" customWidth="true" hidden="false" outlineLevel="0" max="28" min="28" style="0" width="13.41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12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5.2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25.5" hidden="false" customHeight="false" outlineLevel="0" collapsed="false">
      <c r="A4" s="19" t="s">
        <v>26</v>
      </c>
      <c r="B4" s="6" t="s">
        <v>1438</v>
      </c>
      <c r="C4" s="20" t="s">
        <v>541</v>
      </c>
      <c r="D4" s="6" t="n">
        <v>6611505577</v>
      </c>
      <c r="E4" s="6" t="s">
        <v>28</v>
      </c>
      <c r="F4" s="6" t="s">
        <v>29</v>
      </c>
      <c r="G4" s="6" t="s">
        <v>542</v>
      </c>
      <c r="H4" s="6" t="n">
        <v>27</v>
      </c>
      <c r="I4" s="6" t="s">
        <v>1439</v>
      </c>
      <c r="J4" s="6" t="s">
        <v>28</v>
      </c>
      <c r="K4" s="6" t="s">
        <v>29</v>
      </c>
      <c r="L4" s="6" t="s">
        <v>544</v>
      </c>
      <c r="M4" s="6" t="n">
        <v>27</v>
      </c>
      <c r="N4" s="20" t="s">
        <v>545</v>
      </c>
      <c r="O4" s="8" t="n">
        <v>56331981</v>
      </c>
      <c r="P4" s="54" t="n">
        <v>34</v>
      </c>
      <c r="Q4" s="8" t="s">
        <v>84</v>
      </c>
      <c r="R4" s="21" t="n">
        <v>14500</v>
      </c>
      <c r="S4" s="21" t="n">
        <v>14500</v>
      </c>
      <c r="T4" s="21" t="n">
        <v>14500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Z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1.28"/>
    <col collapsed="false" customWidth="true" hidden="false" outlineLevel="0" max="4" min="4" style="0" width="14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13.85"/>
    <col collapsed="false" customWidth="true" hidden="false" outlineLevel="0" max="8" min="8" style="0" width="12.14"/>
    <col collapsed="false" customWidth="true" hidden="false" outlineLevel="0" max="9" min="9" style="0" width="16.7"/>
    <col collapsed="false" customWidth="true" hidden="false" outlineLevel="0" max="10" min="10" style="0" width="11.28"/>
    <col collapsed="false" customWidth="true" hidden="false" outlineLevel="0" max="11" min="11" style="0" width="22.7"/>
    <col collapsed="false" customWidth="true" hidden="false" outlineLevel="0" max="12" min="12" style="0" width="12.85"/>
    <col collapsed="false" customWidth="true" hidden="false" outlineLevel="0" max="14" min="14" style="0" width="20.41"/>
    <col collapsed="false" customWidth="true" hidden="false" outlineLevel="0" max="15" min="15" style="0" width="12.14"/>
    <col collapsed="false" customWidth="true" hidden="false" outlineLevel="0" max="16" min="16" style="0" width="12.42"/>
    <col collapsed="false" customWidth="true" hidden="false" outlineLevel="0" max="17" min="17" style="0" width="13.41"/>
    <col collapsed="false" customWidth="true" hidden="false" outlineLevel="0" max="18" min="18" style="0" width="12.85"/>
    <col collapsed="false" customWidth="true" hidden="false" outlineLevel="0" max="19" min="19" style="0" width="14.28"/>
    <col collapsed="false" customWidth="true" hidden="false" outlineLevel="0" max="20" min="20" style="0" width="13.56"/>
    <col collapsed="false" customWidth="true" hidden="false" outlineLevel="0" max="21" min="21" style="0" width="18.28"/>
    <col collapsed="false" customWidth="true" hidden="false" outlineLevel="0" max="22" min="22" style="0" width="12.85"/>
    <col collapsed="false" customWidth="true" hidden="false" outlineLevel="0" max="23" min="23" style="0" width="17.14"/>
    <col collapsed="false" customWidth="true" hidden="false" outlineLevel="0" max="24" min="24" style="0" width="14.41"/>
    <col collapsed="false" customWidth="true" hidden="false" outlineLevel="0" max="25" min="25" style="0" width="13.85"/>
    <col collapsed="false" customWidth="true" hidden="false" outlineLevel="0" max="26" min="26" style="0" width="11.85"/>
    <col collapsed="false" customWidth="true" hidden="false" outlineLevel="0" max="27" min="27" style="0" width="12.14"/>
  </cols>
  <sheetData>
    <row r="3" customFormat="false" ht="12.75" hidden="false" customHeight="true" outlineLevel="0" collapsed="false">
      <c r="A3" s="29" t="s">
        <v>0</v>
      </c>
      <c r="B3" s="29" t="s">
        <v>1</v>
      </c>
      <c r="C3" s="87" t="s">
        <v>2</v>
      </c>
      <c r="D3" s="29" t="s">
        <v>3</v>
      </c>
      <c r="E3" s="29" t="s">
        <v>4</v>
      </c>
      <c r="F3" s="29" t="s">
        <v>5</v>
      </c>
      <c r="G3" s="29" t="s">
        <v>6</v>
      </c>
      <c r="H3" s="29" t="s">
        <v>7</v>
      </c>
      <c r="I3" s="117" t="s">
        <v>8</v>
      </c>
      <c r="J3" s="117" t="s">
        <v>9</v>
      </c>
      <c r="K3" s="117" t="s">
        <v>10</v>
      </c>
      <c r="L3" s="117" t="s">
        <v>11</v>
      </c>
      <c r="M3" s="117" t="s">
        <v>828</v>
      </c>
      <c r="N3" s="117" t="s">
        <v>13</v>
      </c>
      <c r="O3" s="29" t="s">
        <v>14</v>
      </c>
      <c r="P3" s="29" t="s">
        <v>15</v>
      </c>
      <c r="Q3" s="29" t="s">
        <v>16</v>
      </c>
      <c r="R3" s="29" t="s">
        <v>17</v>
      </c>
      <c r="S3" s="88" t="s">
        <v>18</v>
      </c>
      <c r="T3" s="88" t="s">
        <v>19</v>
      </c>
      <c r="U3" s="31" t="s">
        <v>20</v>
      </c>
      <c r="V3" s="31" t="s">
        <v>21</v>
      </c>
      <c r="W3" s="31" t="s">
        <v>22</v>
      </c>
      <c r="X3" s="31" t="s">
        <v>23</v>
      </c>
      <c r="Y3" s="31" t="s">
        <v>24</v>
      </c>
      <c r="Z3" s="31" t="s">
        <v>829</v>
      </c>
    </row>
    <row r="4" customFormat="false" ht="41.25" hidden="false" customHeight="true" outlineLevel="0" collapsed="false">
      <c r="A4" s="29"/>
      <c r="B4" s="29"/>
      <c r="C4" s="87"/>
      <c r="D4" s="29"/>
      <c r="E4" s="29"/>
      <c r="F4" s="29"/>
      <c r="G4" s="29"/>
      <c r="H4" s="29"/>
      <c r="I4" s="117"/>
      <c r="J4" s="117"/>
      <c r="K4" s="117"/>
      <c r="L4" s="117"/>
      <c r="M4" s="117"/>
      <c r="N4" s="117"/>
      <c r="O4" s="29"/>
      <c r="P4" s="29"/>
      <c r="Q4" s="29"/>
      <c r="R4" s="29"/>
      <c r="S4" s="88"/>
      <c r="T4" s="88"/>
      <c r="U4" s="31"/>
      <c r="V4" s="31"/>
      <c r="W4" s="31"/>
      <c r="X4" s="31"/>
      <c r="Y4" s="31"/>
      <c r="Z4" s="31"/>
    </row>
    <row r="5" customFormat="false" ht="25.5" hidden="false" customHeight="false" outlineLevel="0" collapsed="false">
      <c r="A5" s="19" t="s">
        <v>26</v>
      </c>
      <c r="B5" s="6" t="s">
        <v>1440</v>
      </c>
      <c r="C5" s="20" t="s">
        <v>548</v>
      </c>
      <c r="D5" s="6" t="n">
        <v>6611505330</v>
      </c>
      <c r="E5" s="6" t="s">
        <v>28</v>
      </c>
      <c r="F5" s="6" t="s">
        <v>29</v>
      </c>
      <c r="G5" s="6" t="s">
        <v>549</v>
      </c>
      <c r="H5" s="6" t="n">
        <v>5</v>
      </c>
      <c r="I5" s="6" t="s">
        <v>1440</v>
      </c>
      <c r="J5" s="6" t="s">
        <v>28</v>
      </c>
      <c r="K5" s="6" t="s">
        <v>29</v>
      </c>
      <c r="L5" s="6" t="s">
        <v>550</v>
      </c>
      <c r="M5" s="6" t="n">
        <v>5</v>
      </c>
      <c r="N5" s="20" t="s">
        <v>551</v>
      </c>
      <c r="O5" s="8" t="n">
        <v>97723503</v>
      </c>
      <c r="P5" s="54" t="n">
        <v>34</v>
      </c>
      <c r="Q5" s="8" t="s">
        <v>84</v>
      </c>
      <c r="R5" s="60" t="n">
        <v>2200</v>
      </c>
      <c r="S5" s="60" t="n">
        <v>2200</v>
      </c>
      <c r="T5" s="60" t="n">
        <v>2200</v>
      </c>
      <c r="U5" s="22" t="s">
        <v>35</v>
      </c>
      <c r="V5" s="22" t="s">
        <v>36</v>
      </c>
      <c r="W5" s="22" t="s">
        <v>37</v>
      </c>
      <c r="X5" s="23" t="n">
        <v>45658</v>
      </c>
      <c r="Y5" s="23" t="n">
        <v>46752</v>
      </c>
      <c r="Z5" s="24" t="s">
        <v>38</v>
      </c>
    </row>
  </sheetData>
  <mergeCells count="2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7" min="4" style="0" width="16.28"/>
    <col collapsed="false" customWidth="true" hidden="false" outlineLevel="0" max="8" min="8" style="0" width="10.85"/>
    <col collapsed="false" customWidth="true" hidden="false" outlineLevel="0" max="9" min="9" style="0" width="15.13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4" min="14" style="0" width="22.7"/>
    <col collapsed="false" customWidth="true" hidden="false" outlineLevel="0" max="18" min="18" style="0" width="12.56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3.99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2.42"/>
    <col collapsed="false" customWidth="true" hidden="false" outlineLevel="0" max="28" min="28" style="0" width="13.41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828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4.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25.5" hidden="false" customHeight="false" outlineLevel="0" collapsed="false">
      <c r="A4" s="19" t="s">
        <v>26</v>
      </c>
      <c r="B4" s="6" t="s">
        <v>1441</v>
      </c>
      <c r="C4" s="20" t="s">
        <v>554</v>
      </c>
      <c r="D4" s="6" t="n">
        <v>6611505206</v>
      </c>
      <c r="E4" s="6" t="s">
        <v>28</v>
      </c>
      <c r="F4" s="6" t="s">
        <v>29</v>
      </c>
      <c r="G4" s="6" t="s">
        <v>555</v>
      </c>
      <c r="H4" s="6" t="n">
        <v>20</v>
      </c>
      <c r="I4" s="6" t="s">
        <v>1441</v>
      </c>
      <c r="J4" s="6" t="s">
        <v>28</v>
      </c>
      <c r="K4" s="6" t="s">
        <v>29</v>
      </c>
      <c r="L4" s="6" t="s">
        <v>555</v>
      </c>
      <c r="M4" s="6" t="n">
        <v>20</v>
      </c>
      <c r="N4" s="20" t="s">
        <v>557</v>
      </c>
      <c r="O4" s="7" t="n">
        <v>13944829</v>
      </c>
      <c r="P4" s="7" t="n">
        <v>34</v>
      </c>
      <c r="Q4" s="6" t="s">
        <v>84</v>
      </c>
      <c r="R4" s="60" t="n">
        <v>12000</v>
      </c>
      <c r="S4" s="60" t="n">
        <v>12000</v>
      </c>
      <c r="T4" s="60" t="n">
        <v>12000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7" min="4" style="0" width="16.28"/>
    <col collapsed="false" customWidth="true" hidden="false" outlineLevel="0" max="8" min="8" style="0" width="10.85"/>
    <col collapsed="false" customWidth="true" hidden="false" outlineLevel="0" max="9" min="9" style="0" width="15.13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2.56"/>
    <col collapsed="false" customWidth="true" hidden="false" outlineLevel="0" max="14" min="14" style="0" width="22.7"/>
    <col collapsed="false" customWidth="true" hidden="false" outlineLevel="0" max="18" min="18" style="0" width="12.56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3.99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828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26.2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25.5" hidden="false" customHeight="false" outlineLevel="0" collapsed="false">
      <c r="A4" s="19" t="s">
        <v>26</v>
      </c>
      <c r="B4" s="6" t="s">
        <v>561</v>
      </c>
      <c r="C4" s="20" t="s">
        <v>560</v>
      </c>
      <c r="D4" s="6" t="n">
        <v>6611507151</v>
      </c>
      <c r="E4" s="6" t="s">
        <v>28</v>
      </c>
      <c r="F4" s="6" t="s">
        <v>29</v>
      </c>
      <c r="G4" s="6" t="s">
        <v>550</v>
      </c>
      <c r="H4" s="6" t="n">
        <v>28</v>
      </c>
      <c r="I4" s="6" t="s">
        <v>561</v>
      </c>
      <c r="J4" s="6" t="s">
        <v>28</v>
      </c>
      <c r="K4" s="6" t="s">
        <v>29</v>
      </c>
      <c r="L4" s="6" t="s">
        <v>549</v>
      </c>
      <c r="M4" s="6" t="n">
        <v>28</v>
      </c>
      <c r="N4" s="20" t="s">
        <v>562</v>
      </c>
      <c r="O4" s="7" t="n">
        <v>56014226</v>
      </c>
      <c r="P4" s="7" t="n">
        <v>30</v>
      </c>
      <c r="Q4" s="6" t="s">
        <v>84</v>
      </c>
      <c r="R4" s="60" t="n">
        <v>23711</v>
      </c>
      <c r="S4" s="60" t="n">
        <v>23711</v>
      </c>
      <c r="T4" s="60" t="n">
        <v>23711</v>
      </c>
      <c r="U4" s="22" t="s">
        <v>35</v>
      </c>
      <c r="V4" s="22" t="s">
        <v>85</v>
      </c>
      <c r="W4" s="22" t="s">
        <v>120</v>
      </c>
      <c r="X4" s="23" t="n">
        <v>45658</v>
      </c>
      <c r="Y4" s="23" t="n">
        <v>46752</v>
      </c>
      <c r="Z4" s="24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7" min="4" style="0" width="16.28"/>
    <col collapsed="false" customWidth="true" hidden="false" outlineLevel="0" max="8" min="8" style="0" width="10.85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4" min="14" style="0" width="22.7"/>
    <col collapsed="false" customWidth="true" hidden="false" outlineLevel="0" max="18" min="18" style="0" width="12.56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3.99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3.28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828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6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25.5" hidden="false" customHeight="false" outlineLevel="0" collapsed="false">
      <c r="A4" s="19" t="s">
        <v>26</v>
      </c>
      <c r="B4" s="6" t="s">
        <v>1442</v>
      </c>
      <c r="C4" s="20" t="s">
        <v>565</v>
      </c>
      <c r="D4" s="6" t="n">
        <v>6611507085</v>
      </c>
      <c r="E4" s="6" t="s">
        <v>28</v>
      </c>
      <c r="F4" s="6" t="s">
        <v>29</v>
      </c>
      <c r="G4" s="6" t="s">
        <v>566</v>
      </c>
      <c r="H4" s="6" t="n">
        <v>4</v>
      </c>
      <c r="I4" s="6" t="s">
        <v>1442</v>
      </c>
      <c r="J4" s="6" t="s">
        <v>28</v>
      </c>
      <c r="K4" s="6" t="s">
        <v>29</v>
      </c>
      <c r="L4" s="6" t="s">
        <v>566</v>
      </c>
      <c r="M4" s="6" t="n">
        <v>4</v>
      </c>
      <c r="N4" s="20" t="s">
        <v>567</v>
      </c>
      <c r="O4" s="8" t="n">
        <v>56141961</v>
      </c>
      <c r="P4" s="54" t="n">
        <v>34</v>
      </c>
      <c r="Q4" s="8" t="s">
        <v>84</v>
      </c>
      <c r="R4" s="60" t="n">
        <v>7483</v>
      </c>
      <c r="S4" s="60" t="n">
        <v>7483</v>
      </c>
      <c r="T4" s="60" t="n">
        <v>7483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1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2" activeCellId="0" sqref="A12:Z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6.56"/>
    <col collapsed="false" customWidth="true" hidden="false" outlineLevel="0" max="9" min="9" style="0" width="18.85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4.99"/>
    <col collapsed="false" customWidth="true" hidden="false" outlineLevel="0" max="13" min="13" style="0" width="7.85"/>
    <col collapsed="false" customWidth="true" hidden="false" outlineLevel="0" max="14" min="14" style="0" width="22.7"/>
    <col collapsed="false" customWidth="true" hidden="false" outlineLevel="0" max="16" min="16" style="0" width="8.41"/>
    <col collapsed="false" customWidth="true" hidden="false" outlineLevel="0" max="17" min="17" style="0" width="7.7"/>
    <col collapsed="false" customWidth="true" hidden="false" outlineLevel="0" max="18" min="18" style="0" width="12.28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3.99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4.56"/>
    <col collapsed="false" customWidth="true" hidden="false" outlineLevel="0" max="27" min="27" style="0" width="15.85"/>
    <col collapsed="false" customWidth="true" hidden="false" outlineLevel="0" max="28" min="28" style="0" width="12.85"/>
    <col collapsed="false" customWidth="true" hidden="false" outlineLevel="0" max="29" min="29" style="0" width="13.99"/>
    <col collapsed="false" customWidth="true" hidden="false" outlineLevel="0" max="30" min="30" style="0" width="11.99"/>
    <col collapsed="false" customWidth="true" hidden="false" outlineLevel="0" max="31" min="31" style="0" width="12.28"/>
    <col collapsed="false" customWidth="true" hidden="false" outlineLevel="0" max="32" min="32" style="0" width="12.7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828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6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36" hidden="false" customHeight="false" outlineLevel="0" collapsed="false">
      <c r="A4" s="19" t="s">
        <v>26</v>
      </c>
      <c r="B4" s="6" t="s">
        <v>46</v>
      </c>
      <c r="C4" s="20" t="s">
        <v>47</v>
      </c>
      <c r="D4" s="6" t="n">
        <v>6612022680</v>
      </c>
      <c r="E4" s="6" t="s">
        <v>28</v>
      </c>
      <c r="F4" s="6" t="s">
        <v>29</v>
      </c>
      <c r="G4" s="6" t="s">
        <v>48</v>
      </c>
      <c r="H4" s="6" t="n">
        <v>11</v>
      </c>
      <c r="I4" s="8" t="s">
        <v>49</v>
      </c>
      <c r="J4" s="6" t="s">
        <v>28</v>
      </c>
      <c r="K4" s="6" t="s">
        <v>29</v>
      </c>
      <c r="L4" s="6" t="s">
        <v>48</v>
      </c>
      <c r="M4" s="6" t="n">
        <v>11</v>
      </c>
      <c r="N4" s="20" t="s">
        <v>50</v>
      </c>
      <c r="O4" s="6" t="n">
        <v>96573389</v>
      </c>
      <c r="P4" s="7" t="n">
        <v>150</v>
      </c>
      <c r="Q4" s="6" t="s">
        <v>34</v>
      </c>
      <c r="R4" s="21" t="n">
        <v>330000</v>
      </c>
      <c r="S4" s="21" t="n">
        <v>330000</v>
      </c>
      <c r="T4" s="21" t="n">
        <v>330000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38</v>
      </c>
    </row>
    <row r="5" customFormat="false" ht="12.75" hidden="false" customHeight="true" outlineLevel="0" collapsed="false">
      <c r="A5" s="19" t="s">
        <v>39</v>
      </c>
      <c r="B5" s="6" t="s">
        <v>46</v>
      </c>
      <c r="C5" s="20" t="s">
        <v>47</v>
      </c>
      <c r="D5" s="6" t="n">
        <v>6612022680</v>
      </c>
      <c r="E5" s="6" t="s">
        <v>28</v>
      </c>
      <c r="F5" s="6" t="s">
        <v>29</v>
      </c>
      <c r="G5" s="6" t="s">
        <v>48</v>
      </c>
      <c r="H5" s="6" t="n">
        <v>11</v>
      </c>
      <c r="I5" s="8" t="s">
        <v>1173</v>
      </c>
      <c r="J5" s="6" t="s">
        <v>28</v>
      </c>
      <c r="K5" s="6" t="s">
        <v>29</v>
      </c>
      <c r="L5" s="6" t="s">
        <v>48</v>
      </c>
      <c r="M5" s="6" t="n">
        <v>11</v>
      </c>
      <c r="N5" s="20" t="s">
        <v>1174</v>
      </c>
      <c r="O5" s="6" t="n">
        <v>97725976</v>
      </c>
      <c r="P5" s="7" t="s">
        <v>1443</v>
      </c>
      <c r="Q5" s="6" t="s">
        <v>1153</v>
      </c>
      <c r="R5" s="21" t="n">
        <v>5000</v>
      </c>
      <c r="S5" s="21" t="n">
        <v>5000</v>
      </c>
      <c r="T5" s="21" t="n">
        <v>5000</v>
      </c>
      <c r="U5" s="22" t="s">
        <v>35</v>
      </c>
      <c r="V5" s="22" t="s">
        <v>36</v>
      </c>
      <c r="W5" s="22" t="s">
        <v>37</v>
      </c>
      <c r="X5" s="23" t="n">
        <v>45658</v>
      </c>
      <c r="Y5" s="23" t="n">
        <v>46752</v>
      </c>
      <c r="Z5" s="24" t="s">
        <v>38</v>
      </c>
    </row>
    <row r="6" customFormat="false" ht="36" hidden="false" customHeight="true" outlineLevel="0" collapsed="false">
      <c r="A6" s="19"/>
      <c r="B6" s="6"/>
      <c r="C6" s="20"/>
      <c r="D6" s="6"/>
      <c r="E6" s="6"/>
      <c r="F6" s="6"/>
      <c r="G6" s="6"/>
      <c r="H6" s="6"/>
      <c r="I6" s="8"/>
      <c r="J6" s="6"/>
      <c r="K6" s="6"/>
      <c r="L6" s="6"/>
      <c r="M6" s="6"/>
      <c r="N6" s="20"/>
      <c r="O6" s="6"/>
      <c r="P6" s="7" t="s">
        <v>1444</v>
      </c>
      <c r="Q6" s="6"/>
      <c r="R6" s="21"/>
      <c r="S6" s="21"/>
      <c r="T6" s="21"/>
      <c r="U6" s="22"/>
      <c r="V6" s="22"/>
      <c r="W6" s="22"/>
      <c r="X6" s="23"/>
      <c r="Y6" s="23"/>
      <c r="Z6" s="24"/>
    </row>
    <row r="7" customFormat="false" ht="24" hidden="false" customHeight="true" outlineLevel="0" collapsed="false">
      <c r="A7" s="19" t="s">
        <v>45</v>
      </c>
      <c r="B7" s="6" t="s">
        <v>46</v>
      </c>
      <c r="C7" s="20" t="s">
        <v>47</v>
      </c>
      <c r="D7" s="6" t="n">
        <v>6612022680</v>
      </c>
      <c r="E7" s="6" t="s">
        <v>28</v>
      </c>
      <c r="F7" s="6" t="s">
        <v>29</v>
      </c>
      <c r="G7" s="6" t="s">
        <v>48</v>
      </c>
      <c r="H7" s="6" t="n">
        <v>11</v>
      </c>
      <c r="I7" s="105" t="s">
        <v>1445</v>
      </c>
      <c r="J7" s="6" t="s">
        <v>28</v>
      </c>
      <c r="K7" s="6" t="s">
        <v>29</v>
      </c>
      <c r="L7" s="6" t="s">
        <v>1177</v>
      </c>
      <c r="M7" s="6" t="n">
        <v>32</v>
      </c>
      <c r="N7" s="20" t="s">
        <v>1178</v>
      </c>
      <c r="O7" s="6" t="n">
        <v>95759894</v>
      </c>
      <c r="P7" s="7" t="s">
        <v>1446</v>
      </c>
      <c r="Q7" s="6" t="s">
        <v>1153</v>
      </c>
      <c r="R7" s="21" t="n">
        <v>1815000</v>
      </c>
      <c r="S7" s="21" t="n">
        <v>1815000</v>
      </c>
      <c r="T7" s="21" t="n">
        <v>1815000</v>
      </c>
      <c r="U7" s="22" t="s">
        <v>35</v>
      </c>
      <c r="V7" s="22" t="s">
        <v>36</v>
      </c>
      <c r="W7" s="22" t="s">
        <v>37</v>
      </c>
      <c r="X7" s="23" t="n">
        <v>45658</v>
      </c>
      <c r="Y7" s="23" t="n">
        <v>46752</v>
      </c>
      <c r="Z7" s="24" t="s">
        <v>38</v>
      </c>
    </row>
    <row r="8" customFormat="false" ht="24" hidden="false" customHeight="true" outlineLevel="0" collapsed="false">
      <c r="A8" s="19"/>
      <c r="B8" s="6"/>
      <c r="C8" s="20"/>
      <c r="D8" s="6"/>
      <c r="E8" s="6"/>
      <c r="F8" s="6"/>
      <c r="G8" s="6"/>
      <c r="H8" s="6"/>
      <c r="I8" s="105"/>
      <c r="J8" s="6"/>
      <c r="K8" s="6"/>
      <c r="L8" s="6"/>
      <c r="M8" s="6"/>
      <c r="N8" s="20"/>
      <c r="O8" s="6"/>
      <c r="P8" s="7" t="s">
        <v>1447</v>
      </c>
      <c r="Q8" s="6"/>
      <c r="R8" s="21"/>
      <c r="S8" s="21"/>
      <c r="T8" s="21"/>
      <c r="U8" s="22"/>
      <c r="V8" s="22"/>
      <c r="W8" s="22"/>
      <c r="X8" s="23"/>
      <c r="Y8" s="23"/>
      <c r="Z8" s="24"/>
    </row>
    <row r="9" customFormat="false" ht="24" hidden="false" customHeight="true" outlineLevel="0" collapsed="false">
      <c r="A9" s="19" t="s">
        <v>97</v>
      </c>
      <c r="B9" s="6" t="s">
        <v>46</v>
      </c>
      <c r="C9" s="20" t="s">
        <v>47</v>
      </c>
      <c r="D9" s="6" t="n">
        <v>6612022680</v>
      </c>
      <c r="E9" s="6" t="s">
        <v>28</v>
      </c>
      <c r="F9" s="6" t="s">
        <v>29</v>
      </c>
      <c r="G9" s="6" t="s">
        <v>48</v>
      </c>
      <c r="H9" s="6" t="n">
        <v>11</v>
      </c>
      <c r="I9" s="8" t="s">
        <v>1180</v>
      </c>
      <c r="J9" s="6" t="s">
        <v>28</v>
      </c>
      <c r="K9" s="6" t="s">
        <v>29</v>
      </c>
      <c r="L9" s="6" t="s">
        <v>1448</v>
      </c>
      <c r="M9" s="6" t="s">
        <v>1182</v>
      </c>
      <c r="N9" s="20" t="s">
        <v>1183</v>
      </c>
      <c r="O9" s="6" t="n">
        <v>95759508</v>
      </c>
      <c r="P9" s="7" t="s">
        <v>1449</v>
      </c>
      <c r="Q9" s="6" t="s">
        <v>1153</v>
      </c>
      <c r="R9" s="21" t="n">
        <v>60000</v>
      </c>
      <c r="S9" s="21" t="n">
        <v>60000</v>
      </c>
      <c r="T9" s="21" t="n">
        <v>60000</v>
      </c>
      <c r="U9" s="22" t="s">
        <v>35</v>
      </c>
      <c r="V9" s="22" t="s">
        <v>36</v>
      </c>
      <c r="W9" s="22" t="s">
        <v>37</v>
      </c>
      <c r="X9" s="23" t="n">
        <v>45658</v>
      </c>
      <c r="Y9" s="23" t="n">
        <v>46752</v>
      </c>
      <c r="Z9" s="24" t="s">
        <v>38</v>
      </c>
    </row>
    <row r="10" customFormat="false" ht="24" hidden="false" customHeight="true" outlineLevel="0" collapsed="false">
      <c r="A10" s="19"/>
      <c r="B10" s="6"/>
      <c r="C10" s="20"/>
      <c r="D10" s="6"/>
      <c r="E10" s="6"/>
      <c r="F10" s="6"/>
      <c r="G10" s="6"/>
      <c r="H10" s="6"/>
      <c r="I10" s="8"/>
      <c r="J10" s="6"/>
      <c r="K10" s="6"/>
      <c r="L10" s="6"/>
      <c r="M10" s="6"/>
      <c r="N10" s="20"/>
      <c r="O10" s="6"/>
      <c r="P10" s="7" t="s">
        <v>1450</v>
      </c>
      <c r="Q10" s="6"/>
      <c r="R10" s="21"/>
      <c r="S10" s="21"/>
      <c r="T10" s="21"/>
      <c r="U10" s="22"/>
      <c r="V10" s="22"/>
      <c r="W10" s="22"/>
      <c r="X10" s="23"/>
      <c r="Y10" s="23"/>
      <c r="Z10" s="24"/>
    </row>
    <row r="11" customFormat="false" ht="36" hidden="false" customHeight="false" outlineLevel="0" collapsed="false">
      <c r="A11" s="19" t="s">
        <v>102</v>
      </c>
      <c r="B11" s="6" t="s">
        <v>46</v>
      </c>
      <c r="C11" s="20" t="s">
        <v>47</v>
      </c>
      <c r="D11" s="6" t="n">
        <v>6612022680</v>
      </c>
      <c r="E11" s="6" t="s">
        <v>28</v>
      </c>
      <c r="F11" s="6" t="s">
        <v>29</v>
      </c>
      <c r="G11" s="6" t="s">
        <v>48</v>
      </c>
      <c r="H11" s="6" t="n">
        <v>11</v>
      </c>
      <c r="I11" s="8" t="s">
        <v>1185</v>
      </c>
      <c r="J11" s="6" t="s">
        <v>28</v>
      </c>
      <c r="K11" s="6" t="s">
        <v>29</v>
      </c>
      <c r="L11" s="6" t="s">
        <v>48</v>
      </c>
      <c r="M11" s="6" t="n">
        <v>11</v>
      </c>
      <c r="N11" s="20" t="s">
        <v>1186</v>
      </c>
      <c r="O11" s="6" t="n">
        <v>97726231</v>
      </c>
      <c r="P11" s="7" t="n">
        <v>20</v>
      </c>
      <c r="Q11" s="6" t="s">
        <v>1153</v>
      </c>
      <c r="R11" s="21" t="n">
        <v>30000</v>
      </c>
      <c r="S11" s="21" t="n">
        <v>30000</v>
      </c>
      <c r="T11" s="21" t="n">
        <v>30000</v>
      </c>
      <c r="U11" s="22" t="s">
        <v>35</v>
      </c>
      <c r="V11" s="22" t="s">
        <v>36</v>
      </c>
      <c r="W11" s="22" t="s">
        <v>37</v>
      </c>
      <c r="X11" s="23" t="n">
        <v>45658</v>
      </c>
      <c r="Y11" s="23" t="n">
        <v>46752</v>
      </c>
      <c r="Z11" s="24" t="s">
        <v>86</v>
      </c>
    </row>
    <row r="12" customFormat="false" ht="36" hidden="false" customHeight="false" outlineLevel="0" collapsed="false">
      <c r="A12" s="19" t="s">
        <v>106</v>
      </c>
      <c r="B12" s="6" t="s">
        <v>46</v>
      </c>
      <c r="C12" s="20" t="s">
        <v>47</v>
      </c>
      <c r="D12" s="6" t="n">
        <v>6612022680</v>
      </c>
      <c r="E12" s="6" t="s">
        <v>28</v>
      </c>
      <c r="F12" s="6" t="s">
        <v>29</v>
      </c>
      <c r="G12" s="6" t="s">
        <v>48</v>
      </c>
      <c r="H12" s="6" t="n">
        <v>11</v>
      </c>
      <c r="I12" s="8" t="s">
        <v>569</v>
      </c>
      <c r="J12" s="6" t="s">
        <v>28</v>
      </c>
      <c r="K12" s="6" t="s">
        <v>29</v>
      </c>
      <c r="L12" s="6" t="s">
        <v>570</v>
      </c>
      <c r="M12" s="6" t="s">
        <v>571</v>
      </c>
      <c r="N12" s="20" t="s">
        <v>572</v>
      </c>
      <c r="O12" s="6" t="n">
        <v>56331978</v>
      </c>
      <c r="P12" s="7" t="n">
        <v>24</v>
      </c>
      <c r="Q12" s="6" t="s">
        <v>84</v>
      </c>
      <c r="R12" s="21" t="n">
        <v>28000</v>
      </c>
      <c r="S12" s="21" t="n">
        <v>28000</v>
      </c>
      <c r="T12" s="21" t="n">
        <v>28000</v>
      </c>
      <c r="U12" s="22" t="s">
        <v>35</v>
      </c>
      <c r="V12" s="22" t="s">
        <v>36</v>
      </c>
      <c r="W12" s="22" t="s">
        <v>37</v>
      </c>
      <c r="X12" s="23" t="n">
        <v>45658</v>
      </c>
      <c r="Y12" s="23" t="n">
        <v>46752</v>
      </c>
      <c r="Z12" s="24" t="s">
        <v>86</v>
      </c>
    </row>
    <row r="13" customFormat="false" ht="25.5" hidden="false" customHeight="false" outlineLevel="0" collapsed="false">
      <c r="A13" s="19" t="s">
        <v>110</v>
      </c>
      <c r="B13" s="6" t="s">
        <v>46</v>
      </c>
      <c r="C13" s="20" t="s">
        <v>47</v>
      </c>
      <c r="D13" s="6" t="n">
        <v>6612022680</v>
      </c>
      <c r="E13" s="6" t="s">
        <v>28</v>
      </c>
      <c r="F13" s="6" t="s">
        <v>29</v>
      </c>
      <c r="G13" s="6" t="s">
        <v>48</v>
      </c>
      <c r="H13" s="6" t="n">
        <v>11</v>
      </c>
      <c r="I13" s="8" t="s">
        <v>574</v>
      </c>
      <c r="J13" s="6" t="s">
        <v>28</v>
      </c>
      <c r="K13" s="6" t="s">
        <v>29</v>
      </c>
      <c r="L13" s="6" t="s">
        <v>488</v>
      </c>
      <c r="M13" s="6" t="s">
        <v>571</v>
      </c>
      <c r="N13" s="20" t="s">
        <v>575</v>
      </c>
      <c r="O13" s="6" t="n">
        <v>97726362</v>
      </c>
      <c r="P13" s="7" t="n">
        <v>24</v>
      </c>
      <c r="Q13" s="6" t="s">
        <v>84</v>
      </c>
      <c r="R13" s="21" t="n">
        <v>20000</v>
      </c>
      <c r="S13" s="21" t="n">
        <v>20000</v>
      </c>
      <c r="T13" s="21" t="n">
        <v>20000</v>
      </c>
      <c r="U13" s="22" t="s">
        <v>35</v>
      </c>
      <c r="V13" s="22" t="s">
        <v>36</v>
      </c>
      <c r="W13" s="22" t="s">
        <v>37</v>
      </c>
      <c r="X13" s="23" t="n">
        <v>45658</v>
      </c>
      <c r="Y13" s="23" t="n">
        <v>46752</v>
      </c>
      <c r="Z13" s="24" t="s">
        <v>86</v>
      </c>
    </row>
    <row r="14" customFormat="false" ht="25.5" hidden="false" customHeight="false" outlineLevel="0" collapsed="false">
      <c r="A14" s="19" t="s">
        <v>114</v>
      </c>
      <c r="B14" s="6" t="s">
        <v>46</v>
      </c>
      <c r="C14" s="20" t="s">
        <v>47</v>
      </c>
      <c r="D14" s="6" t="n">
        <v>6612022680</v>
      </c>
      <c r="E14" s="6" t="s">
        <v>28</v>
      </c>
      <c r="F14" s="6" t="s">
        <v>29</v>
      </c>
      <c r="G14" s="6" t="s">
        <v>48</v>
      </c>
      <c r="H14" s="6" t="n">
        <v>11</v>
      </c>
      <c r="I14" s="8" t="s">
        <v>577</v>
      </c>
      <c r="J14" s="6" t="s">
        <v>28</v>
      </c>
      <c r="K14" s="6" t="s">
        <v>29</v>
      </c>
      <c r="L14" s="6" t="s">
        <v>578</v>
      </c>
      <c r="M14" s="6" t="s">
        <v>571</v>
      </c>
      <c r="N14" s="20" t="s">
        <v>579</v>
      </c>
      <c r="O14" s="6" t="n">
        <v>96205752</v>
      </c>
      <c r="P14" s="7" t="n">
        <v>24</v>
      </c>
      <c r="Q14" s="6" t="s">
        <v>84</v>
      </c>
      <c r="R14" s="21" t="n">
        <v>22000</v>
      </c>
      <c r="S14" s="21" t="n">
        <v>22000</v>
      </c>
      <c r="T14" s="21" t="n">
        <v>22000</v>
      </c>
      <c r="U14" s="22" t="s">
        <v>35</v>
      </c>
      <c r="V14" s="22" t="s">
        <v>36</v>
      </c>
      <c r="W14" s="22" t="s">
        <v>37</v>
      </c>
      <c r="X14" s="23" t="n">
        <v>45658</v>
      </c>
      <c r="Y14" s="23" t="n">
        <v>46752</v>
      </c>
      <c r="Z14" s="24" t="s">
        <v>86</v>
      </c>
    </row>
    <row r="15" customFormat="false" ht="25.5" hidden="false" customHeight="false" outlineLevel="0" collapsed="false">
      <c r="A15" s="19" t="s">
        <v>121</v>
      </c>
      <c r="B15" s="6" t="s">
        <v>46</v>
      </c>
      <c r="C15" s="20" t="s">
        <v>47</v>
      </c>
      <c r="D15" s="6" t="n">
        <v>6612022680</v>
      </c>
      <c r="E15" s="6" t="s">
        <v>28</v>
      </c>
      <c r="F15" s="6" t="s">
        <v>29</v>
      </c>
      <c r="G15" s="6" t="s">
        <v>48</v>
      </c>
      <c r="H15" s="6" t="n">
        <v>11</v>
      </c>
      <c r="I15" s="61" t="s">
        <v>581</v>
      </c>
      <c r="J15" s="6" t="s">
        <v>28</v>
      </c>
      <c r="K15" s="6" t="s">
        <v>29</v>
      </c>
      <c r="L15" s="33" t="s">
        <v>536</v>
      </c>
      <c r="M15" s="33" t="s">
        <v>571</v>
      </c>
      <c r="N15" s="35" t="s">
        <v>582</v>
      </c>
      <c r="O15" s="33" t="n">
        <v>13944160</v>
      </c>
      <c r="P15" s="33" t="n">
        <v>24</v>
      </c>
      <c r="Q15" s="33" t="s">
        <v>84</v>
      </c>
      <c r="R15" s="62" t="n">
        <v>6000</v>
      </c>
      <c r="S15" s="62" t="n">
        <v>6000</v>
      </c>
      <c r="T15" s="62" t="n">
        <v>6000</v>
      </c>
      <c r="U15" s="22" t="s">
        <v>35</v>
      </c>
      <c r="V15" s="22" t="s">
        <v>36</v>
      </c>
      <c r="W15" s="22" t="s">
        <v>37</v>
      </c>
      <c r="X15" s="23" t="n">
        <v>45658</v>
      </c>
      <c r="Y15" s="23" t="n">
        <v>46752</v>
      </c>
      <c r="Z15" s="24" t="s">
        <v>86</v>
      </c>
    </row>
  </sheetData>
  <mergeCells count="101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8" activeCellId="0" sqref="A8:Z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15.85"/>
    <col collapsed="false" customWidth="true" hidden="false" outlineLevel="0" max="3" min="3" style="37" width="11.28"/>
    <col collapsed="false" customWidth="true" hidden="false" outlineLevel="0" max="7" min="4" style="37" width="16.28"/>
    <col collapsed="false" customWidth="true" hidden="false" outlineLevel="0" max="8" min="8" style="37" width="10.85"/>
    <col collapsed="false" customWidth="true" hidden="false" outlineLevel="0" max="9" min="9" style="37" width="17.14"/>
    <col collapsed="false" customWidth="true" hidden="false" outlineLevel="0" max="10" min="10" style="37" width="10.85"/>
    <col collapsed="false" customWidth="true" hidden="false" outlineLevel="0" max="11" min="11" style="37" width="12.28"/>
    <col collapsed="false" customWidth="true" hidden="false" outlineLevel="0" max="12" min="12" style="37" width="17.42"/>
    <col collapsed="false" customWidth="false" hidden="false" outlineLevel="0" max="13" min="13" style="142" width="9.14"/>
    <col collapsed="false" customWidth="true" hidden="false" outlineLevel="0" max="14" min="14" style="142" width="22.7"/>
    <col collapsed="false" customWidth="false" hidden="false" outlineLevel="0" max="17" min="15" style="37" width="9.14"/>
    <col collapsed="false" customWidth="true" hidden="false" outlineLevel="0" max="18" min="18" style="37" width="12.56"/>
    <col collapsed="false" customWidth="true" hidden="false" outlineLevel="0" max="19" min="19" style="37" width="13.28"/>
    <col collapsed="false" customWidth="true" hidden="false" outlineLevel="0" max="20" min="20" style="37" width="12.85"/>
    <col collapsed="false" customWidth="true" hidden="false" outlineLevel="0" max="21" min="21" style="37" width="15.85"/>
    <col collapsed="false" customWidth="true" hidden="false" outlineLevel="0" max="22" min="22" style="37" width="12.85"/>
    <col collapsed="false" customWidth="true" hidden="false" outlineLevel="0" max="23" min="23" style="37" width="13.99"/>
    <col collapsed="false" customWidth="true" hidden="false" outlineLevel="0" max="24" min="24" style="37" width="11.99"/>
    <col collapsed="false" customWidth="true" hidden="false" outlineLevel="0" max="25" min="25" style="37" width="12.28"/>
    <col collapsed="false" customWidth="true" hidden="false" outlineLevel="0" max="26" min="26" style="37" width="12.7"/>
    <col collapsed="false" customWidth="true" hidden="false" outlineLevel="0" max="27" min="27" style="37" width="12.14"/>
    <col collapsed="false" customWidth="true" hidden="false" outlineLevel="0" max="28" min="28" style="37" width="13.7"/>
    <col collapsed="false" customWidth="true" hidden="false" outlineLevel="0" max="29" min="29" style="37" width="15.99"/>
    <col collapsed="false" customWidth="false" hidden="false" outlineLevel="0" max="257" min="30" style="37" width="9.14"/>
  </cols>
  <sheetData>
    <row r="1" customFormat="false" ht="14.25" hidden="false" customHeight="true" outlineLevel="0" collapsed="false"/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8" t="s">
        <v>828</v>
      </c>
      <c r="N2" s="118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6.7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8"/>
      <c r="N3" s="118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s="75" customFormat="true" ht="36" hidden="false" customHeight="false" outlineLevel="0" collapsed="false">
      <c r="A4" s="19" t="s">
        <v>26</v>
      </c>
      <c r="B4" s="6" t="s">
        <v>1216</v>
      </c>
      <c r="C4" s="20" t="s">
        <v>1217</v>
      </c>
      <c r="D4" s="6" t="n">
        <v>6611037018</v>
      </c>
      <c r="E4" s="6" t="s">
        <v>28</v>
      </c>
      <c r="F4" s="6" t="s">
        <v>29</v>
      </c>
      <c r="G4" s="6" t="s">
        <v>48</v>
      </c>
      <c r="H4" s="6" t="n">
        <v>22</v>
      </c>
      <c r="I4" s="6" t="s">
        <v>1218</v>
      </c>
      <c r="J4" s="6" t="s">
        <v>28</v>
      </c>
      <c r="K4" s="6" t="s">
        <v>29</v>
      </c>
      <c r="L4" s="6" t="s">
        <v>48</v>
      </c>
      <c r="M4" s="20" t="s">
        <v>1219</v>
      </c>
      <c r="N4" s="20" t="s">
        <v>1220</v>
      </c>
      <c r="O4" s="8" t="n">
        <v>93638170</v>
      </c>
      <c r="P4" s="54" t="n">
        <v>12</v>
      </c>
      <c r="Q4" s="8" t="s">
        <v>1210</v>
      </c>
      <c r="R4" s="112" t="n">
        <v>6500</v>
      </c>
      <c r="S4" s="112" t="n">
        <v>6500</v>
      </c>
      <c r="T4" s="112" t="n">
        <v>6500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86</v>
      </c>
    </row>
    <row r="5" s="75" customFormat="true" ht="36" hidden="false" customHeight="false" outlineLevel="0" collapsed="false">
      <c r="A5" s="19" t="s">
        <v>39</v>
      </c>
      <c r="B5" s="6" t="s">
        <v>1216</v>
      </c>
      <c r="C5" s="20" t="s">
        <v>1217</v>
      </c>
      <c r="D5" s="6" t="n">
        <v>6611037018</v>
      </c>
      <c r="E5" s="6" t="s">
        <v>28</v>
      </c>
      <c r="F5" s="6" t="s">
        <v>29</v>
      </c>
      <c r="G5" s="6" t="s">
        <v>48</v>
      </c>
      <c r="H5" s="6" t="n">
        <v>22</v>
      </c>
      <c r="I5" s="90" t="s">
        <v>1221</v>
      </c>
      <c r="J5" s="90" t="s">
        <v>28</v>
      </c>
      <c r="K5" s="90" t="s">
        <v>29</v>
      </c>
      <c r="L5" s="90" t="s">
        <v>48</v>
      </c>
      <c r="M5" s="102" t="s">
        <v>1222</v>
      </c>
      <c r="N5" s="102" t="s">
        <v>1223</v>
      </c>
      <c r="O5" s="22" t="n">
        <v>27923808</v>
      </c>
      <c r="P5" s="22" t="n">
        <v>4</v>
      </c>
      <c r="Q5" s="22" t="s">
        <v>1210</v>
      </c>
      <c r="R5" s="22" t="n">
        <v>4500</v>
      </c>
      <c r="S5" s="22" t="n">
        <v>4500</v>
      </c>
      <c r="T5" s="22" t="n">
        <v>4500</v>
      </c>
      <c r="U5" s="22" t="s">
        <v>35</v>
      </c>
      <c r="V5" s="22" t="s">
        <v>36</v>
      </c>
      <c r="W5" s="22" t="s">
        <v>37</v>
      </c>
      <c r="X5" s="23" t="n">
        <v>45658</v>
      </c>
      <c r="Y5" s="23" t="n">
        <v>46752</v>
      </c>
      <c r="Z5" s="24" t="s">
        <v>86</v>
      </c>
    </row>
    <row r="6" s="75" customFormat="true" ht="22.5" hidden="false" customHeight="true" outlineLevel="0" collapsed="false">
      <c r="A6" s="19"/>
      <c r="B6" s="6"/>
      <c r="C6" s="20"/>
      <c r="D6" s="6"/>
      <c r="E6" s="6"/>
      <c r="F6" s="6"/>
      <c r="G6" s="6" t="s">
        <v>48</v>
      </c>
      <c r="H6" s="6" t="n">
        <v>22</v>
      </c>
      <c r="I6" s="90" t="s">
        <v>1418</v>
      </c>
      <c r="J6" s="90" t="s">
        <v>28</v>
      </c>
      <c r="K6" s="90" t="s">
        <v>29</v>
      </c>
      <c r="L6" s="22" t="s">
        <v>1189</v>
      </c>
      <c r="M6" s="102" t="s">
        <v>1419</v>
      </c>
      <c r="N6" s="102" t="s">
        <v>1420</v>
      </c>
      <c r="O6" s="22" t="n">
        <v>72444057</v>
      </c>
      <c r="P6" s="22" t="n">
        <v>15</v>
      </c>
      <c r="Q6" s="22" t="s">
        <v>1421</v>
      </c>
      <c r="R6" s="22" t="n">
        <v>2300</v>
      </c>
      <c r="S6" s="22" t="n">
        <v>2300</v>
      </c>
      <c r="T6" s="22" t="n">
        <v>2300</v>
      </c>
      <c r="U6" s="22" t="s">
        <v>35</v>
      </c>
      <c r="V6" s="22" t="s">
        <v>36</v>
      </c>
      <c r="W6" s="22" t="s">
        <v>37</v>
      </c>
      <c r="X6" s="23" t="n">
        <v>45658</v>
      </c>
      <c r="Y6" s="23" t="n">
        <v>46752</v>
      </c>
      <c r="Z6" s="24" t="s">
        <v>86</v>
      </c>
    </row>
    <row r="7" s="75" customFormat="true" ht="21.75" hidden="false" customHeight="true" outlineLevel="0" collapsed="false">
      <c r="A7" s="19" t="s">
        <v>45</v>
      </c>
      <c r="B7" s="6" t="s">
        <v>1216</v>
      </c>
      <c r="C7" s="20" t="s">
        <v>1217</v>
      </c>
      <c r="D7" s="6" t="n">
        <v>6611037018</v>
      </c>
      <c r="E7" s="6" t="s">
        <v>28</v>
      </c>
      <c r="F7" s="6" t="s">
        <v>29</v>
      </c>
      <c r="G7" s="6"/>
      <c r="H7" s="6"/>
      <c r="I7" s="90"/>
      <c r="J7" s="90"/>
      <c r="K7" s="90"/>
      <c r="L7" s="22"/>
      <c r="M7" s="102"/>
      <c r="N7" s="102"/>
      <c r="O7" s="22"/>
      <c r="P7" s="22"/>
      <c r="Q7" s="22" t="s">
        <v>1422</v>
      </c>
      <c r="R7" s="22" t="n">
        <v>1100</v>
      </c>
      <c r="S7" s="22" t="n">
        <v>1100</v>
      </c>
      <c r="T7" s="22" t="n">
        <v>1100</v>
      </c>
      <c r="U7" s="22"/>
      <c r="V7" s="22"/>
      <c r="W7" s="22"/>
      <c r="X7" s="23"/>
      <c r="Y7" s="23"/>
      <c r="Z7" s="24"/>
    </row>
    <row r="8" s="75" customFormat="true" ht="51" hidden="false" customHeight="false" outlineLevel="0" collapsed="false">
      <c r="A8" s="19" t="s">
        <v>97</v>
      </c>
      <c r="B8" s="22" t="s">
        <v>1216</v>
      </c>
      <c r="C8" s="20" t="s">
        <v>1217</v>
      </c>
      <c r="D8" s="6" t="n">
        <v>6611037018</v>
      </c>
      <c r="E8" s="6" t="s">
        <v>28</v>
      </c>
      <c r="F8" s="6" t="s">
        <v>29</v>
      </c>
      <c r="G8" s="6" t="s">
        <v>48</v>
      </c>
      <c r="H8" s="6" t="n">
        <v>22</v>
      </c>
      <c r="I8" s="22" t="s">
        <v>1224</v>
      </c>
      <c r="J8" s="22" t="s">
        <v>28</v>
      </c>
      <c r="K8" s="22" t="s">
        <v>29</v>
      </c>
      <c r="L8" s="22" t="s">
        <v>48</v>
      </c>
      <c r="M8" s="102" t="s">
        <v>1225</v>
      </c>
      <c r="N8" s="102" t="s">
        <v>1226</v>
      </c>
      <c r="O8" s="22" t="n">
        <v>13517764</v>
      </c>
      <c r="P8" s="22" t="n">
        <v>4</v>
      </c>
      <c r="Q8" s="22" t="s">
        <v>1210</v>
      </c>
      <c r="R8" s="22" t="n">
        <v>5100</v>
      </c>
      <c r="S8" s="22" t="n">
        <v>5100</v>
      </c>
      <c r="T8" s="22" t="n">
        <v>5100</v>
      </c>
      <c r="U8" s="22" t="s">
        <v>35</v>
      </c>
      <c r="V8" s="22" t="s">
        <v>85</v>
      </c>
      <c r="W8" s="22" t="s">
        <v>120</v>
      </c>
      <c r="X8" s="23" t="n">
        <v>45658</v>
      </c>
      <c r="Y8" s="23" t="n">
        <v>46752</v>
      </c>
      <c r="Z8" s="24" t="s">
        <v>86</v>
      </c>
    </row>
    <row r="9" s="75" customFormat="true" ht="38.25" hidden="false" customHeight="false" outlineLevel="0" collapsed="false">
      <c r="A9" s="19" t="s">
        <v>102</v>
      </c>
      <c r="B9" s="6" t="s">
        <v>1216</v>
      </c>
      <c r="C9" s="20" t="s">
        <v>1217</v>
      </c>
      <c r="D9" s="6" t="n">
        <v>6611037018</v>
      </c>
      <c r="E9" s="6" t="s">
        <v>28</v>
      </c>
      <c r="F9" s="6" t="s">
        <v>29</v>
      </c>
      <c r="G9" s="6" t="s">
        <v>48</v>
      </c>
      <c r="H9" s="6" t="n">
        <v>22</v>
      </c>
      <c r="I9" s="22" t="s">
        <v>1227</v>
      </c>
      <c r="J9" s="22" t="s">
        <v>28</v>
      </c>
      <c r="K9" s="22" t="s">
        <v>29</v>
      </c>
      <c r="L9" s="22" t="s">
        <v>1208</v>
      </c>
      <c r="M9" s="102" t="s">
        <v>1228</v>
      </c>
      <c r="N9" s="102" t="s">
        <v>1229</v>
      </c>
      <c r="O9" s="22" t="n">
        <v>98916661</v>
      </c>
      <c r="P9" s="22" t="n">
        <v>9</v>
      </c>
      <c r="Q9" s="22" t="s">
        <v>1210</v>
      </c>
      <c r="R9" s="22" t="n">
        <v>720</v>
      </c>
      <c r="S9" s="22" t="n">
        <v>720</v>
      </c>
      <c r="T9" s="22" t="n">
        <v>720</v>
      </c>
      <c r="U9" s="22" t="s">
        <v>35</v>
      </c>
      <c r="V9" s="22" t="s">
        <v>85</v>
      </c>
      <c r="W9" s="22" t="s">
        <v>120</v>
      </c>
      <c r="X9" s="23" t="n">
        <v>45658</v>
      </c>
      <c r="Y9" s="23" t="n">
        <v>46752</v>
      </c>
      <c r="Z9" s="24" t="s">
        <v>86</v>
      </c>
    </row>
    <row r="10" s="75" customFormat="true" ht="51" hidden="false" customHeight="false" outlineLevel="0" collapsed="false">
      <c r="A10" s="19" t="s">
        <v>106</v>
      </c>
      <c r="B10" s="6" t="s">
        <v>1216</v>
      </c>
      <c r="C10" s="20" t="s">
        <v>1217</v>
      </c>
      <c r="D10" s="6" t="n">
        <v>6611037018</v>
      </c>
      <c r="E10" s="6" t="s">
        <v>28</v>
      </c>
      <c r="F10" s="6" t="s">
        <v>29</v>
      </c>
      <c r="G10" s="6" t="s">
        <v>48</v>
      </c>
      <c r="H10" s="6" t="n">
        <v>22</v>
      </c>
      <c r="I10" s="22" t="s">
        <v>1230</v>
      </c>
      <c r="J10" s="22" t="s">
        <v>28</v>
      </c>
      <c r="K10" s="22" t="s">
        <v>29</v>
      </c>
      <c r="L10" s="22" t="s">
        <v>1231</v>
      </c>
      <c r="M10" s="102" t="s">
        <v>1232</v>
      </c>
      <c r="N10" s="102" t="s">
        <v>1233</v>
      </c>
      <c r="O10" s="22" t="n">
        <v>92443869</v>
      </c>
      <c r="P10" s="22" t="n">
        <v>4</v>
      </c>
      <c r="Q10" s="22" t="s">
        <v>1210</v>
      </c>
      <c r="R10" s="22" t="n">
        <v>1500</v>
      </c>
      <c r="S10" s="22" t="n">
        <v>1500</v>
      </c>
      <c r="T10" s="22" t="n">
        <v>1500</v>
      </c>
      <c r="U10" s="22" t="s">
        <v>35</v>
      </c>
      <c r="V10" s="22" t="s">
        <v>85</v>
      </c>
      <c r="W10" s="22" t="s">
        <v>120</v>
      </c>
      <c r="X10" s="23" t="n">
        <v>45658</v>
      </c>
      <c r="Y10" s="23" t="n">
        <v>46752</v>
      </c>
      <c r="Z10" s="24" t="s">
        <v>86</v>
      </c>
    </row>
    <row r="11" s="75" customFormat="true" ht="38.25" hidden="false" customHeight="false" outlineLevel="0" collapsed="false">
      <c r="A11" s="19" t="s">
        <v>110</v>
      </c>
      <c r="B11" s="6" t="s">
        <v>1216</v>
      </c>
      <c r="C11" s="20" t="s">
        <v>1217</v>
      </c>
      <c r="D11" s="6" t="n">
        <v>6611037018</v>
      </c>
      <c r="E11" s="6" t="s">
        <v>28</v>
      </c>
      <c r="F11" s="6" t="s">
        <v>29</v>
      </c>
      <c r="G11" s="6" t="s">
        <v>48</v>
      </c>
      <c r="H11" s="6" t="n">
        <v>22</v>
      </c>
      <c r="I11" s="22" t="s">
        <v>1234</v>
      </c>
      <c r="J11" s="22" t="s">
        <v>28</v>
      </c>
      <c r="K11" s="22" t="s">
        <v>29</v>
      </c>
      <c r="L11" s="22" t="s">
        <v>550</v>
      </c>
      <c r="M11" s="102" t="s">
        <v>1235</v>
      </c>
      <c r="N11" s="102" t="s">
        <v>1236</v>
      </c>
      <c r="O11" s="22" t="n">
        <v>27886722</v>
      </c>
      <c r="P11" s="22" t="n">
        <v>4</v>
      </c>
      <c r="Q11" s="22" t="s">
        <v>1210</v>
      </c>
      <c r="R11" s="22" t="n">
        <v>360</v>
      </c>
      <c r="S11" s="22" t="n">
        <v>360</v>
      </c>
      <c r="T11" s="22" t="n">
        <v>360</v>
      </c>
      <c r="U11" s="22" t="s">
        <v>35</v>
      </c>
      <c r="V11" s="22" t="s">
        <v>85</v>
      </c>
      <c r="W11" s="22" t="s">
        <v>120</v>
      </c>
      <c r="X11" s="23" t="n">
        <v>45658</v>
      </c>
      <c r="Y11" s="23" t="n">
        <v>46752</v>
      </c>
      <c r="Z11" s="24" t="s">
        <v>86</v>
      </c>
    </row>
    <row r="12" s="75" customFormat="true" ht="38.25" hidden="false" customHeight="false" outlineLevel="0" collapsed="false">
      <c r="A12" s="19" t="s">
        <v>114</v>
      </c>
      <c r="B12" s="22" t="s">
        <v>1216</v>
      </c>
      <c r="C12" s="20" t="s">
        <v>1217</v>
      </c>
      <c r="D12" s="6" t="n">
        <v>6611037018</v>
      </c>
      <c r="E12" s="6" t="s">
        <v>28</v>
      </c>
      <c r="F12" s="6" t="s">
        <v>29</v>
      </c>
      <c r="G12" s="6" t="s">
        <v>48</v>
      </c>
      <c r="H12" s="6" t="n">
        <v>22</v>
      </c>
      <c r="I12" s="22" t="s">
        <v>1237</v>
      </c>
      <c r="J12" s="22" t="s">
        <v>28</v>
      </c>
      <c r="K12" s="22" t="s">
        <v>29</v>
      </c>
      <c r="L12" s="22" t="s">
        <v>517</v>
      </c>
      <c r="M12" s="102" t="s">
        <v>1238</v>
      </c>
      <c r="N12" s="102" t="s">
        <v>1239</v>
      </c>
      <c r="O12" s="22" t="n">
        <v>13975054</v>
      </c>
      <c r="P12" s="22" t="n">
        <v>12</v>
      </c>
      <c r="Q12" s="22" t="s">
        <v>1210</v>
      </c>
      <c r="R12" s="22" t="n">
        <v>9600</v>
      </c>
      <c r="S12" s="22" t="n">
        <v>9600</v>
      </c>
      <c r="T12" s="22" t="n">
        <v>9600</v>
      </c>
      <c r="U12" s="22" t="s">
        <v>35</v>
      </c>
      <c r="V12" s="22" t="s">
        <v>85</v>
      </c>
      <c r="W12" s="22" t="s">
        <v>120</v>
      </c>
      <c r="X12" s="23" t="n">
        <v>45658</v>
      </c>
      <c r="Y12" s="23" t="n">
        <v>46752</v>
      </c>
      <c r="Z12" s="24" t="s">
        <v>86</v>
      </c>
    </row>
    <row r="13" s="75" customFormat="true" ht="12.75" hidden="false" customHeight="false" outlineLevel="0" collapsed="false">
      <c r="M13" s="97"/>
      <c r="N13" s="97"/>
    </row>
    <row r="14" s="75" customFormat="true" ht="12.75" hidden="false" customHeight="false" outlineLevel="0" collapsed="false">
      <c r="M14" s="97"/>
      <c r="N14" s="97"/>
    </row>
  </sheetData>
  <mergeCells count="4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6.56"/>
    <col collapsed="false" customWidth="true" hidden="false" outlineLevel="0" max="9" min="9" style="0" width="17.99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2.14"/>
    <col collapsed="false" customWidth="true" hidden="false" outlineLevel="0" max="13" min="13" style="0" width="7.85"/>
    <col collapsed="false" customWidth="true" hidden="false" outlineLevel="0" max="14" min="14" style="0" width="22.7"/>
    <col collapsed="false" customWidth="true" hidden="false" outlineLevel="0" max="16" min="16" style="0" width="8.41"/>
    <col collapsed="false" customWidth="true" hidden="false" outlineLevel="0" max="17" min="17" style="0" width="7.7"/>
    <col collapsed="false" customWidth="true" hidden="false" outlineLevel="0" max="18" min="18" style="0" width="12.28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3.99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3.41"/>
    <col collapsed="false" customWidth="true" hidden="false" outlineLevel="0" max="28" min="28" style="0" width="12.7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828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5.2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25.5" hidden="false" customHeight="false" outlineLevel="0" collapsed="false">
      <c r="A4" s="19" t="s">
        <v>26</v>
      </c>
      <c r="B4" s="6" t="s">
        <v>584</v>
      </c>
      <c r="C4" s="20" t="s">
        <v>585</v>
      </c>
      <c r="D4" s="6" t="n">
        <v>6611919103</v>
      </c>
      <c r="E4" s="6" t="s">
        <v>28</v>
      </c>
      <c r="F4" s="6" t="s">
        <v>29</v>
      </c>
      <c r="G4" s="6" t="s">
        <v>48</v>
      </c>
      <c r="H4" s="6" t="n">
        <v>22</v>
      </c>
      <c r="I4" s="8" t="s">
        <v>586</v>
      </c>
      <c r="J4" s="6" t="s">
        <v>28</v>
      </c>
      <c r="K4" s="6" t="s">
        <v>29</v>
      </c>
      <c r="L4" s="6" t="s">
        <v>587</v>
      </c>
      <c r="M4" s="6" t="s">
        <v>571</v>
      </c>
      <c r="N4" s="20" t="s">
        <v>588</v>
      </c>
      <c r="O4" s="6" t="n">
        <v>31911435</v>
      </c>
      <c r="P4" s="7" t="n">
        <v>2</v>
      </c>
      <c r="Q4" s="6" t="s">
        <v>84</v>
      </c>
      <c r="R4" s="60" t="n">
        <v>260</v>
      </c>
      <c r="S4" s="60" t="n">
        <v>260</v>
      </c>
      <c r="T4" s="60" t="n">
        <v>260</v>
      </c>
      <c r="U4" s="22" t="s">
        <v>35</v>
      </c>
      <c r="V4" s="22" t="s">
        <v>589</v>
      </c>
      <c r="W4" s="22" t="s">
        <v>37</v>
      </c>
      <c r="X4" s="23" t="n">
        <v>45658</v>
      </c>
      <c r="Y4" s="23" t="n">
        <v>46752</v>
      </c>
      <c r="Z4" s="24" t="s">
        <v>86</v>
      </c>
    </row>
    <row r="5" customFormat="false" ht="48" hidden="false" customHeight="false" outlineLevel="0" collapsed="false">
      <c r="A5" s="19" t="s">
        <v>39</v>
      </c>
      <c r="B5" s="6" t="s">
        <v>584</v>
      </c>
      <c r="C5" s="20" t="s">
        <v>585</v>
      </c>
      <c r="D5" s="6" t="n">
        <v>6611919103</v>
      </c>
      <c r="E5" s="6" t="s">
        <v>28</v>
      </c>
      <c r="F5" s="6" t="s">
        <v>29</v>
      </c>
      <c r="G5" s="6" t="s">
        <v>48</v>
      </c>
      <c r="H5" s="6" t="n">
        <v>22</v>
      </c>
      <c r="I5" s="8" t="s">
        <v>591</v>
      </c>
      <c r="J5" s="6" t="s">
        <v>28</v>
      </c>
      <c r="K5" s="6" t="s">
        <v>29</v>
      </c>
      <c r="L5" s="6" t="s">
        <v>592</v>
      </c>
      <c r="M5" s="6" t="s">
        <v>571</v>
      </c>
      <c r="N5" s="20" t="s">
        <v>593</v>
      </c>
      <c r="O5" s="6" t="n">
        <v>97198245</v>
      </c>
      <c r="P5" s="7" t="n">
        <v>2</v>
      </c>
      <c r="Q5" s="6" t="s">
        <v>84</v>
      </c>
      <c r="R5" s="60" t="n">
        <v>138</v>
      </c>
      <c r="S5" s="60" t="n">
        <v>138</v>
      </c>
      <c r="T5" s="60" t="n">
        <v>138</v>
      </c>
      <c r="U5" s="22" t="s">
        <v>35</v>
      </c>
      <c r="V5" s="22" t="s">
        <v>85</v>
      </c>
      <c r="W5" s="22" t="s">
        <v>120</v>
      </c>
      <c r="X5" s="23" t="n">
        <v>45658</v>
      </c>
      <c r="Y5" s="23" t="n">
        <v>46752</v>
      </c>
      <c r="Z5" s="24" t="s">
        <v>86</v>
      </c>
    </row>
    <row r="6" customFormat="false" ht="36" hidden="false" customHeight="false" outlineLevel="0" collapsed="false">
      <c r="A6" s="19" t="s">
        <v>45</v>
      </c>
      <c r="B6" s="6" t="s">
        <v>584</v>
      </c>
      <c r="C6" s="20" t="s">
        <v>585</v>
      </c>
      <c r="D6" s="6" t="n">
        <v>6611919103</v>
      </c>
      <c r="E6" s="6" t="s">
        <v>28</v>
      </c>
      <c r="F6" s="6" t="s">
        <v>29</v>
      </c>
      <c r="G6" s="6" t="s">
        <v>48</v>
      </c>
      <c r="H6" s="6" t="n">
        <v>22</v>
      </c>
      <c r="I6" s="8" t="s">
        <v>595</v>
      </c>
      <c r="J6" s="6" t="s">
        <v>28</v>
      </c>
      <c r="K6" s="6" t="s">
        <v>29</v>
      </c>
      <c r="L6" s="6" t="s">
        <v>596</v>
      </c>
      <c r="M6" s="6" t="s">
        <v>571</v>
      </c>
      <c r="N6" s="20" t="s">
        <v>597</v>
      </c>
      <c r="O6" s="6" t="n">
        <v>97198242</v>
      </c>
      <c r="P6" s="7" t="n">
        <v>2</v>
      </c>
      <c r="Q6" s="6" t="s">
        <v>84</v>
      </c>
      <c r="R6" s="60" t="n">
        <v>139</v>
      </c>
      <c r="S6" s="60" t="n">
        <v>139</v>
      </c>
      <c r="T6" s="60" t="n">
        <v>139</v>
      </c>
      <c r="U6" s="22" t="s">
        <v>35</v>
      </c>
      <c r="V6" s="22" t="s">
        <v>85</v>
      </c>
      <c r="W6" s="22" t="s">
        <v>120</v>
      </c>
      <c r="X6" s="23" t="n">
        <v>45658</v>
      </c>
      <c r="Y6" s="23" t="n">
        <v>46752</v>
      </c>
      <c r="Z6" s="24" t="s">
        <v>86</v>
      </c>
    </row>
    <row r="7" customFormat="false" ht="25.5" hidden="false" customHeight="false" outlineLevel="0" collapsed="false">
      <c r="A7" s="143" t="s">
        <v>97</v>
      </c>
      <c r="B7" s="144" t="s">
        <v>584</v>
      </c>
      <c r="C7" s="145" t="s">
        <v>585</v>
      </c>
      <c r="D7" s="144" t="n">
        <v>6611919103</v>
      </c>
      <c r="E7" s="144" t="s">
        <v>28</v>
      </c>
      <c r="F7" s="144" t="s">
        <v>29</v>
      </c>
      <c r="G7" s="144" t="s">
        <v>48</v>
      </c>
      <c r="H7" s="144" t="n">
        <v>22</v>
      </c>
      <c r="I7" s="146" t="s">
        <v>599</v>
      </c>
      <c r="J7" s="144" t="s">
        <v>28</v>
      </c>
      <c r="K7" s="144" t="s">
        <v>29</v>
      </c>
      <c r="L7" s="144" t="s">
        <v>600</v>
      </c>
      <c r="M7" s="144" t="s">
        <v>571</v>
      </c>
      <c r="N7" s="145" t="s">
        <v>601</v>
      </c>
      <c r="O7" s="144" t="n">
        <v>29878723</v>
      </c>
      <c r="P7" s="144" t="n">
        <v>2</v>
      </c>
      <c r="Q7" s="144" t="s">
        <v>84</v>
      </c>
      <c r="R7" s="147" t="n">
        <v>306</v>
      </c>
      <c r="S7" s="147" t="n">
        <v>306</v>
      </c>
      <c r="T7" s="147" t="n">
        <v>306</v>
      </c>
      <c r="U7" s="148" t="s">
        <v>35</v>
      </c>
      <c r="V7" s="148" t="s">
        <v>589</v>
      </c>
      <c r="W7" s="148" t="s">
        <v>37</v>
      </c>
      <c r="X7" s="149" t="n">
        <v>45658</v>
      </c>
      <c r="Y7" s="149" t="n">
        <v>46752</v>
      </c>
      <c r="Z7" s="148" t="s">
        <v>86</v>
      </c>
    </row>
    <row r="8" customFormat="false" ht="36" hidden="false" customHeight="false" outlineLevel="0" collapsed="false">
      <c r="A8" s="19" t="s">
        <v>102</v>
      </c>
      <c r="B8" s="6" t="s">
        <v>584</v>
      </c>
      <c r="C8" s="20" t="s">
        <v>585</v>
      </c>
      <c r="D8" s="6" t="n">
        <v>6611919103</v>
      </c>
      <c r="E8" s="6" t="s">
        <v>28</v>
      </c>
      <c r="F8" s="6" t="s">
        <v>29</v>
      </c>
      <c r="G8" s="6" t="s">
        <v>48</v>
      </c>
      <c r="H8" s="6" t="n">
        <v>22</v>
      </c>
      <c r="I8" s="8" t="s">
        <v>603</v>
      </c>
      <c r="J8" s="6" t="s">
        <v>28</v>
      </c>
      <c r="K8" s="6" t="s">
        <v>29</v>
      </c>
      <c r="L8" s="6" t="s">
        <v>604</v>
      </c>
      <c r="M8" s="6" t="s">
        <v>571</v>
      </c>
      <c r="N8" s="20" t="s">
        <v>605</v>
      </c>
      <c r="O8" s="6" t="n">
        <v>97198236</v>
      </c>
      <c r="P8" s="7" t="n">
        <v>2</v>
      </c>
      <c r="Q8" s="6" t="s">
        <v>84</v>
      </c>
      <c r="R8" s="60" t="n">
        <v>138</v>
      </c>
      <c r="S8" s="60" t="n">
        <v>138</v>
      </c>
      <c r="T8" s="60" t="n">
        <v>138</v>
      </c>
      <c r="U8" s="22" t="s">
        <v>35</v>
      </c>
      <c r="V8" s="22" t="s">
        <v>85</v>
      </c>
      <c r="W8" s="22" t="s">
        <v>120</v>
      </c>
      <c r="X8" s="23" t="n">
        <v>45658</v>
      </c>
      <c r="Y8" s="23" t="n">
        <v>46752</v>
      </c>
      <c r="Z8" s="24" t="s">
        <v>86</v>
      </c>
    </row>
    <row r="9" customFormat="false" ht="36" hidden="false" customHeight="false" outlineLevel="0" collapsed="false">
      <c r="A9" s="19" t="s">
        <v>106</v>
      </c>
      <c r="B9" s="6" t="s">
        <v>584</v>
      </c>
      <c r="C9" s="20" t="s">
        <v>585</v>
      </c>
      <c r="D9" s="6" t="n">
        <v>6611919103</v>
      </c>
      <c r="E9" s="6" t="s">
        <v>28</v>
      </c>
      <c r="F9" s="6" t="s">
        <v>29</v>
      </c>
      <c r="G9" s="6" t="s">
        <v>48</v>
      </c>
      <c r="H9" s="6" t="n">
        <v>22</v>
      </c>
      <c r="I9" s="8" t="s">
        <v>607</v>
      </c>
      <c r="J9" s="6" t="s">
        <v>28</v>
      </c>
      <c r="K9" s="6" t="s">
        <v>29</v>
      </c>
      <c r="L9" s="6" t="s">
        <v>608</v>
      </c>
      <c r="M9" s="6" t="s">
        <v>571</v>
      </c>
      <c r="N9" s="20" t="s">
        <v>609</v>
      </c>
      <c r="O9" s="6" t="n">
        <v>97198244</v>
      </c>
      <c r="P9" s="7" t="n">
        <v>2</v>
      </c>
      <c r="Q9" s="6" t="s">
        <v>84</v>
      </c>
      <c r="R9" s="60" t="n">
        <v>123</v>
      </c>
      <c r="S9" s="60" t="n">
        <v>123</v>
      </c>
      <c r="T9" s="60" t="n">
        <v>123</v>
      </c>
      <c r="U9" s="22" t="s">
        <v>35</v>
      </c>
      <c r="V9" s="22" t="s">
        <v>85</v>
      </c>
      <c r="W9" s="22" t="s">
        <v>120</v>
      </c>
      <c r="X9" s="23" t="n">
        <v>45658</v>
      </c>
      <c r="Y9" s="23" t="n">
        <v>46752</v>
      </c>
      <c r="Z9" s="24" t="s">
        <v>86</v>
      </c>
    </row>
    <row r="10" customFormat="false" ht="36" hidden="false" customHeight="false" outlineLevel="0" collapsed="false">
      <c r="A10" s="19" t="s">
        <v>110</v>
      </c>
      <c r="B10" s="6" t="s">
        <v>584</v>
      </c>
      <c r="C10" s="20" t="s">
        <v>585</v>
      </c>
      <c r="D10" s="6" t="n">
        <v>6611919103</v>
      </c>
      <c r="E10" s="6" t="s">
        <v>28</v>
      </c>
      <c r="F10" s="6" t="s">
        <v>29</v>
      </c>
      <c r="G10" s="6" t="s">
        <v>48</v>
      </c>
      <c r="H10" s="6" t="n">
        <v>22</v>
      </c>
      <c r="I10" s="8" t="s">
        <v>611</v>
      </c>
      <c r="J10" s="6" t="s">
        <v>28</v>
      </c>
      <c r="K10" s="6" t="s">
        <v>29</v>
      </c>
      <c r="L10" s="6" t="s">
        <v>612</v>
      </c>
      <c r="M10" s="6" t="s">
        <v>571</v>
      </c>
      <c r="N10" s="20" t="s">
        <v>613</v>
      </c>
      <c r="O10" s="6" t="n">
        <v>97068771</v>
      </c>
      <c r="P10" s="7" t="n">
        <v>2</v>
      </c>
      <c r="Q10" s="6" t="s">
        <v>84</v>
      </c>
      <c r="R10" s="60" t="n">
        <v>131</v>
      </c>
      <c r="S10" s="60" t="n">
        <v>131</v>
      </c>
      <c r="T10" s="60" t="n">
        <v>131</v>
      </c>
      <c r="U10" s="22" t="s">
        <v>35</v>
      </c>
      <c r="V10" s="22" t="s">
        <v>85</v>
      </c>
      <c r="W10" s="22" t="s">
        <v>120</v>
      </c>
      <c r="X10" s="23" t="n">
        <v>45658</v>
      </c>
      <c r="Y10" s="23" t="n">
        <v>46752</v>
      </c>
      <c r="Z10" s="24" t="s">
        <v>86</v>
      </c>
    </row>
    <row r="11" customFormat="false" ht="36" hidden="false" customHeight="false" outlineLevel="0" collapsed="false">
      <c r="A11" s="19" t="s">
        <v>114</v>
      </c>
      <c r="B11" s="6" t="s">
        <v>584</v>
      </c>
      <c r="C11" s="20" t="s">
        <v>585</v>
      </c>
      <c r="D11" s="6" t="n">
        <v>6611919103</v>
      </c>
      <c r="E11" s="6" t="s">
        <v>28</v>
      </c>
      <c r="F11" s="6" t="s">
        <v>29</v>
      </c>
      <c r="G11" s="6" t="s">
        <v>48</v>
      </c>
      <c r="H11" s="6" t="n">
        <v>22</v>
      </c>
      <c r="I11" s="8" t="s">
        <v>615</v>
      </c>
      <c r="J11" s="6" t="s">
        <v>28</v>
      </c>
      <c r="K11" s="6" t="s">
        <v>29</v>
      </c>
      <c r="L11" s="6" t="s">
        <v>616</v>
      </c>
      <c r="M11" s="6" t="s">
        <v>571</v>
      </c>
      <c r="N11" s="20" t="s">
        <v>617</v>
      </c>
      <c r="O11" s="6" t="n">
        <v>55219969</v>
      </c>
      <c r="P11" s="7" t="n">
        <v>1</v>
      </c>
      <c r="Q11" s="6" t="s">
        <v>84</v>
      </c>
      <c r="R11" s="60" t="n">
        <v>300</v>
      </c>
      <c r="S11" s="60" t="n">
        <v>300</v>
      </c>
      <c r="T11" s="60" t="n">
        <v>300</v>
      </c>
      <c r="U11" s="22" t="s">
        <v>35</v>
      </c>
      <c r="V11" s="22" t="s">
        <v>85</v>
      </c>
      <c r="W11" s="22" t="s">
        <v>120</v>
      </c>
      <c r="X11" s="23" t="n">
        <v>45658</v>
      </c>
      <c r="Y11" s="23" t="n">
        <v>46752</v>
      </c>
      <c r="Z11" s="24" t="s">
        <v>86</v>
      </c>
    </row>
    <row r="12" customFormat="false" ht="36" hidden="false" customHeight="false" outlineLevel="0" collapsed="false">
      <c r="A12" s="19" t="s">
        <v>121</v>
      </c>
      <c r="B12" s="6" t="s">
        <v>584</v>
      </c>
      <c r="C12" s="20" t="s">
        <v>585</v>
      </c>
      <c r="D12" s="6" t="n">
        <v>6611919103</v>
      </c>
      <c r="E12" s="6" t="s">
        <v>28</v>
      </c>
      <c r="F12" s="6" t="s">
        <v>29</v>
      </c>
      <c r="G12" s="6" t="s">
        <v>48</v>
      </c>
      <c r="H12" s="6" t="n">
        <v>22</v>
      </c>
      <c r="I12" s="8" t="s">
        <v>619</v>
      </c>
      <c r="J12" s="6" t="s">
        <v>28</v>
      </c>
      <c r="K12" s="6" t="s">
        <v>29</v>
      </c>
      <c r="L12" s="6" t="s">
        <v>620</v>
      </c>
      <c r="M12" s="6" t="s">
        <v>571</v>
      </c>
      <c r="N12" s="20" t="s">
        <v>621</v>
      </c>
      <c r="O12" s="6" t="n">
        <v>55152994</v>
      </c>
      <c r="P12" s="7" t="n">
        <v>2</v>
      </c>
      <c r="Q12" s="6" t="s">
        <v>84</v>
      </c>
      <c r="R12" s="60" t="n">
        <v>300</v>
      </c>
      <c r="S12" s="60" t="n">
        <v>300</v>
      </c>
      <c r="T12" s="60" t="n">
        <v>300</v>
      </c>
      <c r="U12" s="22" t="s">
        <v>35</v>
      </c>
      <c r="V12" s="22" t="s">
        <v>85</v>
      </c>
      <c r="W12" s="22" t="s">
        <v>120</v>
      </c>
      <c r="X12" s="23" t="n">
        <v>45658</v>
      </c>
      <c r="Y12" s="23" t="n">
        <v>46752</v>
      </c>
      <c r="Z12" s="24" t="s">
        <v>86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6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Q60" activeCellId="0" sqref="Q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2.7"/>
    <col collapsed="false" customWidth="true" hidden="false" outlineLevel="0" max="5" min="4" style="0" width="11.99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8" min="8" style="0" width="11.99"/>
    <col collapsed="false" customWidth="true" hidden="false" outlineLevel="0" max="9" min="9" style="0" width="19.85"/>
    <col collapsed="false" customWidth="true" hidden="false" outlineLevel="0" max="10" min="10" style="0" width="10.85"/>
    <col collapsed="false" customWidth="true" hidden="false" outlineLevel="0" max="11" min="11" style="0" width="13.99"/>
    <col collapsed="false" customWidth="true" hidden="false" outlineLevel="0" max="12" min="12" style="0" width="16.7"/>
    <col collapsed="false" customWidth="true" hidden="false" outlineLevel="0" max="13" min="13" style="1" width="11.13"/>
    <col collapsed="false" customWidth="true" hidden="false" outlineLevel="0" max="14" min="14" style="1" width="30.56"/>
    <col collapsed="false" customWidth="true" hidden="false" outlineLevel="0" max="15" min="15" style="0" width="13.56"/>
    <col collapsed="false" customWidth="true" hidden="false" outlineLevel="0" max="18" min="17" style="0" width="12.14"/>
    <col collapsed="false" customWidth="true" hidden="false" outlineLevel="0" max="20" min="19" style="0" width="12.28"/>
    <col collapsed="false" customWidth="true" hidden="false" outlineLevel="0" max="21" min="21" style="0" width="16.84"/>
    <col collapsed="false" customWidth="true" hidden="false" outlineLevel="0" max="22" min="22" style="0" width="12.28"/>
    <col collapsed="false" customWidth="true" hidden="false" outlineLevel="0" max="23" min="23" style="0" width="12.7"/>
    <col collapsed="false" customWidth="true" hidden="false" outlineLevel="0" max="24" min="24" style="0" width="12.14"/>
    <col collapsed="false" customWidth="true" hidden="false" outlineLevel="0" max="25" min="25" style="0" width="12.56"/>
    <col collapsed="false" customWidth="true" hidden="false" outlineLevel="0" max="26" min="26" style="0" width="12.42"/>
    <col collapsed="false" customWidth="true" hidden="false" outlineLevel="0" max="27" min="27" style="0" width="12.14"/>
    <col collapsed="false" customWidth="true" hidden="false" outlineLevel="0" max="28" min="28" style="0" width="11.85"/>
    <col collapsed="false" customWidth="true" hidden="false" outlineLevel="0" max="30" min="30" style="0" width="11.28"/>
    <col collapsed="false" customWidth="true" hidden="false" outlineLevel="0" max="31" min="31" style="0" width="12.85"/>
    <col collapsed="false" customWidth="true" hidden="false" outlineLevel="0" max="32" min="32" style="0" width="11.7"/>
    <col collapsed="false" customWidth="true" hidden="false" outlineLevel="0" max="33" min="33" style="0" width="12.14"/>
    <col collapsed="false" customWidth="true" hidden="false" outlineLevel="0" max="34" min="34" style="0" width="12.56"/>
  </cols>
  <sheetData>
    <row r="1" customFormat="false" ht="12.7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99" t="s">
        <v>12</v>
      </c>
      <c r="N1" s="99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</row>
    <row r="2" customFormat="false" ht="42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4"/>
      <c r="J2" s="4"/>
      <c r="K2" s="4"/>
      <c r="L2" s="4"/>
      <c r="M2" s="99"/>
      <c r="N2" s="99"/>
      <c r="O2" s="2"/>
      <c r="P2" s="2"/>
      <c r="Q2" s="2"/>
      <c r="R2" s="2"/>
      <c r="S2" s="5"/>
      <c r="T2" s="5"/>
      <c r="U2" s="5"/>
      <c r="V2" s="5"/>
      <c r="W2" s="5"/>
      <c r="X2" s="5"/>
      <c r="Y2" s="5"/>
      <c r="Z2" s="5"/>
    </row>
    <row r="3" customFormat="false" ht="24" hidden="false" customHeight="false" outlineLevel="0" collapsed="false">
      <c r="A3" s="6" t="s">
        <v>26</v>
      </c>
      <c r="B3" s="7" t="s">
        <v>683</v>
      </c>
      <c r="C3" s="7" t="n">
        <v>291132977</v>
      </c>
      <c r="D3" s="7" t="n">
        <v>661003945</v>
      </c>
      <c r="E3" s="6" t="s">
        <v>28</v>
      </c>
      <c r="F3" s="6" t="s">
        <v>29</v>
      </c>
      <c r="G3" s="6" t="s">
        <v>684</v>
      </c>
      <c r="H3" s="6" t="n">
        <v>23</v>
      </c>
      <c r="I3" s="8" t="s">
        <v>1240</v>
      </c>
      <c r="J3" s="7" t="s">
        <v>28</v>
      </c>
      <c r="K3" s="7" t="s">
        <v>29</v>
      </c>
      <c r="L3" s="9" t="s">
        <v>1241</v>
      </c>
      <c r="M3" s="35" t="n">
        <v>1</v>
      </c>
      <c r="N3" s="74" t="s">
        <v>1242</v>
      </c>
      <c r="O3" s="12" t="s">
        <v>1243</v>
      </c>
      <c r="P3" s="13" t="n">
        <v>4</v>
      </c>
      <c r="Q3" s="14" t="s">
        <v>1210</v>
      </c>
      <c r="R3" s="15" t="n">
        <v>2513</v>
      </c>
      <c r="S3" s="15" t="n">
        <v>2525</v>
      </c>
      <c r="T3" s="15" t="n">
        <v>2538</v>
      </c>
      <c r="U3" s="6" t="s">
        <v>35</v>
      </c>
      <c r="V3" s="6" t="s">
        <v>36</v>
      </c>
      <c r="W3" s="6" t="s">
        <v>37</v>
      </c>
      <c r="X3" s="16" t="n">
        <v>45658</v>
      </c>
      <c r="Y3" s="17" t="n">
        <v>46752</v>
      </c>
      <c r="Z3" s="6" t="s">
        <v>86</v>
      </c>
    </row>
    <row r="4" customFormat="false" ht="24" hidden="false" customHeight="false" outlineLevel="0" collapsed="false">
      <c r="A4" s="6" t="s">
        <v>39</v>
      </c>
      <c r="B4" s="7" t="s">
        <v>683</v>
      </c>
      <c r="C4" s="7" t="n">
        <v>291132977</v>
      </c>
      <c r="D4" s="7" t="n">
        <v>661003945</v>
      </c>
      <c r="E4" s="6" t="s">
        <v>28</v>
      </c>
      <c r="F4" s="6" t="s">
        <v>29</v>
      </c>
      <c r="G4" s="6" t="s">
        <v>684</v>
      </c>
      <c r="H4" s="6" t="n">
        <v>23</v>
      </c>
      <c r="I4" s="8" t="s">
        <v>1244</v>
      </c>
      <c r="J4" s="7" t="s">
        <v>28</v>
      </c>
      <c r="K4" s="7" t="s">
        <v>29</v>
      </c>
      <c r="L4" s="9" t="s">
        <v>1241</v>
      </c>
      <c r="M4" s="35" t="s">
        <v>1245</v>
      </c>
      <c r="N4" s="74" t="s">
        <v>1246</v>
      </c>
      <c r="O4" s="12" t="s">
        <v>1247</v>
      </c>
      <c r="P4" s="13" t="n">
        <v>4</v>
      </c>
      <c r="Q4" s="14" t="s">
        <v>1210</v>
      </c>
      <c r="R4" s="15" t="n">
        <v>536</v>
      </c>
      <c r="S4" s="15" t="n">
        <v>538</v>
      </c>
      <c r="T4" s="15" t="n">
        <v>541</v>
      </c>
      <c r="U4" s="6" t="s">
        <v>35</v>
      </c>
      <c r="V4" s="6" t="s">
        <v>36</v>
      </c>
      <c r="W4" s="6" t="s">
        <v>37</v>
      </c>
      <c r="X4" s="16" t="n">
        <v>45658</v>
      </c>
      <c r="Y4" s="17" t="n">
        <v>46752</v>
      </c>
      <c r="Z4" s="6" t="s">
        <v>86</v>
      </c>
    </row>
    <row r="5" customFormat="false" ht="24" hidden="false" customHeight="false" outlineLevel="0" collapsed="false">
      <c r="A5" s="6" t="s">
        <v>45</v>
      </c>
      <c r="B5" s="7" t="s">
        <v>683</v>
      </c>
      <c r="C5" s="7" t="n">
        <v>291132977</v>
      </c>
      <c r="D5" s="7" t="n">
        <v>661003945</v>
      </c>
      <c r="E5" s="6" t="s">
        <v>28</v>
      </c>
      <c r="F5" s="6" t="s">
        <v>29</v>
      </c>
      <c r="G5" s="6" t="s">
        <v>684</v>
      </c>
      <c r="H5" s="6" t="n">
        <v>23</v>
      </c>
      <c r="I5" s="8" t="s">
        <v>1248</v>
      </c>
      <c r="J5" s="7" t="s">
        <v>28</v>
      </c>
      <c r="K5" s="7" t="s">
        <v>29</v>
      </c>
      <c r="L5" s="9" t="s">
        <v>1249</v>
      </c>
      <c r="M5" s="35" t="n">
        <v>3</v>
      </c>
      <c r="N5" s="74" t="s">
        <v>1250</v>
      </c>
      <c r="O5" s="12" t="s">
        <v>1251</v>
      </c>
      <c r="P5" s="13" t="n">
        <v>3</v>
      </c>
      <c r="Q5" s="14" t="s">
        <v>1210</v>
      </c>
      <c r="R5" s="15" t="n">
        <v>5974</v>
      </c>
      <c r="S5" s="15" t="n">
        <v>6003</v>
      </c>
      <c r="T5" s="15" t="n">
        <v>6032</v>
      </c>
      <c r="U5" s="6" t="s">
        <v>35</v>
      </c>
      <c r="V5" s="6" t="s">
        <v>36</v>
      </c>
      <c r="W5" s="6" t="s">
        <v>37</v>
      </c>
      <c r="X5" s="16" t="n">
        <v>45658</v>
      </c>
      <c r="Y5" s="17" t="n">
        <v>46752</v>
      </c>
      <c r="Z5" s="6" t="s">
        <v>86</v>
      </c>
    </row>
    <row r="6" customFormat="false" ht="24" hidden="false" customHeight="false" outlineLevel="0" collapsed="false">
      <c r="A6" s="6" t="s">
        <v>97</v>
      </c>
      <c r="B6" s="7" t="s">
        <v>683</v>
      </c>
      <c r="C6" s="7" t="n">
        <v>291132977</v>
      </c>
      <c r="D6" s="7" t="n">
        <v>661003945</v>
      </c>
      <c r="E6" s="6" t="s">
        <v>28</v>
      </c>
      <c r="F6" s="6" t="s">
        <v>29</v>
      </c>
      <c r="G6" s="6" t="s">
        <v>684</v>
      </c>
      <c r="H6" s="6" t="n">
        <v>23</v>
      </c>
      <c r="I6" s="8" t="s">
        <v>1252</v>
      </c>
      <c r="J6" s="7" t="s">
        <v>28</v>
      </c>
      <c r="K6" s="7" t="s">
        <v>29</v>
      </c>
      <c r="L6" s="9" t="s">
        <v>1249</v>
      </c>
      <c r="M6" s="35" t="n">
        <v>13</v>
      </c>
      <c r="N6" s="74" t="s">
        <v>1253</v>
      </c>
      <c r="O6" s="12" t="s">
        <v>1254</v>
      </c>
      <c r="P6" s="13" t="n">
        <v>3</v>
      </c>
      <c r="Q6" s="14" t="s">
        <v>1210</v>
      </c>
      <c r="R6" s="15" t="n">
        <v>1339</v>
      </c>
      <c r="S6" s="15" t="n">
        <v>1346</v>
      </c>
      <c r="T6" s="15" t="n">
        <v>1352</v>
      </c>
      <c r="U6" s="6" t="s">
        <v>35</v>
      </c>
      <c r="V6" s="6" t="s">
        <v>36</v>
      </c>
      <c r="W6" s="6" t="s">
        <v>37</v>
      </c>
      <c r="X6" s="16" t="n">
        <v>45658</v>
      </c>
      <c r="Y6" s="17" t="n">
        <v>46752</v>
      </c>
      <c r="Z6" s="6" t="s">
        <v>86</v>
      </c>
    </row>
    <row r="7" customFormat="false" ht="24" hidden="false" customHeight="false" outlineLevel="0" collapsed="false">
      <c r="A7" s="6" t="s">
        <v>102</v>
      </c>
      <c r="B7" s="7" t="s">
        <v>683</v>
      </c>
      <c r="C7" s="7" t="n">
        <v>291132977</v>
      </c>
      <c r="D7" s="7" t="n">
        <v>661003945</v>
      </c>
      <c r="E7" s="6" t="s">
        <v>28</v>
      </c>
      <c r="F7" s="6" t="s">
        <v>29</v>
      </c>
      <c r="G7" s="6" t="s">
        <v>684</v>
      </c>
      <c r="H7" s="6" t="n">
        <v>23</v>
      </c>
      <c r="I7" s="8" t="s">
        <v>1255</v>
      </c>
      <c r="J7" s="7" t="s">
        <v>28</v>
      </c>
      <c r="K7" s="7" t="s">
        <v>29</v>
      </c>
      <c r="L7" s="9" t="s">
        <v>42</v>
      </c>
      <c r="M7" s="35" t="n">
        <v>42</v>
      </c>
      <c r="N7" s="74" t="s">
        <v>1256</v>
      </c>
      <c r="O7" s="12" t="s">
        <v>1257</v>
      </c>
      <c r="P7" s="13" t="n">
        <v>3</v>
      </c>
      <c r="Q7" s="14" t="s">
        <v>1210</v>
      </c>
      <c r="R7" s="15" t="n">
        <v>3605</v>
      </c>
      <c r="S7" s="15" t="n">
        <v>3623</v>
      </c>
      <c r="T7" s="15" t="n">
        <v>3640</v>
      </c>
      <c r="U7" s="6" t="s">
        <v>35</v>
      </c>
      <c r="V7" s="6" t="s">
        <v>36</v>
      </c>
      <c r="W7" s="6" t="s">
        <v>37</v>
      </c>
      <c r="X7" s="16" t="n">
        <v>45658</v>
      </c>
      <c r="Y7" s="17" t="n">
        <v>46752</v>
      </c>
      <c r="Z7" s="6" t="s">
        <v>86</v>
      </c>
    </row>
    <row r="8" customFormat="false" ht="24" hidden="false" customHeight="false" outlineLevel="0" collapsed="false">
      <c r="A8" s="6" t="s">
        <v>106</v>
      </c>
      <c r="B8" s="7" t="s">
        <v>683</v>
      </c>
      <c r="C8" s="7" t="n">
        <v>291132977</v>
      </c>
      <c r="D8" s="7" t="n">
        <v>661003945</v>
      </c>
      <c r="E8" s="6" t="s">
        <v>28</v>
      </c>
      <c r="F8" s="6" t="s">
        <v>29</v>
      </c>
      <c r="G8" s="6" t="s">
        <v>684</v>
      </c>
      <c r="H8" s="6" t="n">
        <v>23</v>
      </c>
      <c r="I8" s="8" t="s">
        <v>1258</v>
      </c>
      <c r="J8" s="7" t="s">
        <v>28</v>
      </c>
      <c r="K8" s="7" t="s">
        <v>29</v>
      </c>
      <c r="L8" s="9" t="s">
        <v>1259</v>
      </c>
      <c r="M8" s="35" t="n">
        <v>32</v>
      </c>
      <c r="N8" s="74" t="s">
        <v>1260</v>
      </c>
      <c r="O8" s="12" t="s">
        <v>1261</v>
      </c>
      <c r="P8" s="13" t="n">
        <v>3</v>
      </c>
      <c r="Q8" s="14" t="s">
        <v>1210</v>
      </c>
      <c r="R8" s="15" t="n">
        <v>1236</v>
      </c>
      <c r="S8" s="15" t="n">
        <v>1242</v>
      </c>
      <c r="T8" s="15" t="n">
        <v>1248</v>
      </c>
      <c r="U8" s="6" t="s">
        <v>35</v>
      </c>
      <c r="V8" s="6" t="s">
        <v>36</v>
      </c>
      <c r="W8" s="6" t="s">
        <v>37</v>
      </c>
      <c r="X8" s="16" t="n">
        <v>45658</v>
      </c>
      <c r="Y8" s="17" t="n">
        <v>46752</v>
      </c>
      <c r="Z8" s="6" t="s">
        <v>86</v>
      </c>
    </row>
    <row r="9" customFormat="false" ht="24" hidden="false" customHeight="false" outlineLevel="0" collapsed="false">
      <c r="A9" s="6" t="s">
        <v>110</v>
      </c>
      <c r="B9" s="7" t="s">
        <v>683</v>
      </c>
      <c r="C9" s="7" t="n">
        <v>291132977</v>
      </c>
      <c r="D9" s="7" t="n">
        <v>661003945</v>
      </c>
      <c r="E9" s="6" t="s">
        <v>28</v>
      </c>
      <c r="F9" s="6" t="s">
        <v>29</v>
      </c>
      <c r="G9" s="6" t="s">
        <v>684</v>
      </c>
      <c r="H9" s="6" t="n">
        <v>23</v>
      </c>
      <c r="I9" s="8" t="s">
        <v>1262</v>
      </c>
      <c r="J9" s="7" t="s">
        <v>28</v>
      </c>
      <c r="K9" s="7" t="s">
        <v>29</v>
      </c>
      <c r="L9" s="9" t="s">
        <v>1259</v>
      </c>
      <c r="M9" s="35" t="n">
        <v>34</v>
      </c>
      <c r="N9" s="74" t="s">
        <v>1263</v>
      </c>
      <c r="O9" s="12" t="s">
        <v>1264</v>
      </c>
      <c r="P9" s="13" t="n">
        <v>4</v>
      </c>
      <c r="Q9" s="14" t="s">
        <v>1210</v>
      </c>
      <c r="R9" s="15" t="n">
        <v>1545</v>
      </c>
      <c r="S9" s="15" t="n">
        <v>1553</v>
      </c>
      <c r="T9" s="15" t="n">
        <v>1560</v>
      </c>
      <c r="U9" s="6" t="s">
        <v>35</v>
      </c>
      <c r="V9" s="6" t="s">
        <v>36</v>
      </c>
      <c r="W9" s="6" t="s">
        <v>37</v>
      </c>
      <c r="X9" s="16" t="n">
        <v>45658</v>
      </c>
      <c r="Y9" s="17" t="n">
        <v>46752</v>
      </c>
      <c r="Z9" s="6" t="s">
        <v>86</v>
      </c>
    </row>
    <row r="10" customFormat="false" ht="24" hidden="false" customHeight="false" outlineLevel="0" collapsed="false">
      <c r="A10" s="6" t="s">
        <v>114</v>
      </c>
      <c r="B10" s="7" t="s">
        <v>683</v>
      </c>
      <c r="C10" s="7" t="n">
        <v>291132977</v>
      </c>
      <c r="D10" s="7" t="n">
        <v>661003945</v>
      </c>
      <c r="E10" s="6" t="s">
        <v>28</v>
      </c>
      <c r="F10" s="6" t="s">
        <v>29</v>
      </c>
      <c r="G10" s="6" t="s">
        <v>684</v>
      </c>
      <c r="H10" s="6" t="n">
        <v>23</v>
      </c>
      <c r="I10" s="8" t="s">
        <v>1265</v>
      </c>
      <c r="J10" s="7" t="s">
        <v>28</v>
      </c>
      <c r="K10" s="7" t="s">
        <v>29</v>
      </c>
      <c r="L10" s="9" t="s">
        <v>1259</v>
      </c>
      <c r="M10" s="35" t="n">
        <v>36</v>
      </c>
      <c r="N10" s="74" t="s">
        <v>1266</v>
      </c>
      <c r="O10" s="12" t="s">
        <v>1267</v>
      </c>
      <c r="P10" s="13" t="n">
        <v>3</v>
      </c>
      <c r="Q10" s="14" t="s">
        <v>1210</v>
      </c>
      <c r="R10" s="15" t="n">
        <v>567</v>
      </c>
      <c r="S10" s="15" t="n">
        <v>569</v>
      </c>
      <c r="T10" s="15" t="n">
        <v>572</v>
      </c>
      <c r="U10" s="6" t="s">
        <v>35</v>
      </c>
      <c r="V10" s="6" t="s">
        <v>36</v>
      </c>
      <c r="W10" s="6" t="s">
        <v>37</v>
      </c>
      <c r="X10" s="16" t="n">
        <v>45658</v>
      </c>
      <c r="Y10" s="17" t="n">
        <v>46752</v>
      </c>
      <c r="Z10" s="6" t="s">
        <v>86</v>
      </c>
    </row>
    <row r="11" customFormat="false" ht="24" hidden="false" customHeight="false" outlineLevel="0" collapsed="false">
      <c r="A11" s="6" t="s">
        <v>121</v>
      </c>
      <c r="B11" s="7" t="s">
        <v>683</v>
      </c>
      <c r="C11" s="7" t="n">
        <v>291132977</v>
      </c>
      <c r="D11" s="7" t="n">
        <v>661003945</v>
      </c>
      <c r="E11" s="6" t="s">
        <v>28</v>
      </c>
      <c r="F11" s="6" t="s">
        <v>29</v>
      </c>
      <c r="G11" s="6" t="s">
        <v>684</v>
      </c>
      <c r="H11" s="6" t="n">
        <v>23</v>
      </c>
      <c r="I11" s="8" t="s">
        <v>1268</v>
      </c>
      <c r="J11" s="7" t="s">
        <v>28</v>
      </c>
      <c r="K11" s="7" t="s">
        <v>29</v>
      </c>
      <c r="L11" s="9" t="s">
        <v>1259</v>
      </c>
      <c r="M11" s="35" t="n">
        <v>38</v>
      </c>
      <c r="N11" s="74" t="s">
        <v>1269</v>
      </c>
      <c r="O11" s="12" t="s">
        <v>1270</v>
      </c>
      <c r="P11" s="13" t="n">
        <v>3</v>
      </c>
      <c r="Q11" s="14" t="s">
        <v>1210</v>
      </c>
      <c r="R11" s="15" t="n">
        <v>670</v>
      </c>
      <c r="S11" s="15" t="n">
        <v>673</v>
      </c>
      <c r="T11" s="15" t="n">
        <v>676</v>
      </c>
      <c r="U11" s="6" t="s">
        <v>35</v>
      </c>
      <c r="V11" s="6" t="s">
        <v>36</v>
      </c>
      <c r="W11" s="6" t="s">
        <v>37</v>
      </c>
      <c r="X11" s="16" t="n">
        <v>45658</v>
      </c>
      <c r="Y11" s="17" t="n">
        <v>46752</v>
      </c>
      <c r="Z11" s="6" t="s">
        <v>86</v>
      </c>
    </row>
    <row r="12" customFormat="false" ht="24" hidden="false" customHeight="false" outlineLevel="0" collapsed="false">
      <c r="A12" s="6" t="s">
        <v>126</v>
      </c>
      <c r="B12" s="7" t="s">
        <v>683</v>
      </c>
      <c r="C12" s="7" t="n">
        <v>291132977</v>
      </c>
      <c r="D12" s="7" t="n">
        <v>661003945</v>
      </c>
      <c r="E12" s="6" t="s">
        <v>28</v>
      </c>
      <c r="F12" s="6" t="s">
        <v>29</v>
      </c>
      <c r="G12" s="6" t="s">
        <v>684</v>
      </c>
      <c r="H12" s="6" t="n">
        <v>23</v>
      </c>
      <c r="I12" s="8" t="s">
        <v>1271</v>
      </c>
      <c r="J12" s="7" t="s">
        <v>28</v>
      </c>
      <c r="K12" s="7" t="s">
        <v>29</v>
      </c>
      <c r="L12" s="9" t="s">
        <v>1259</v>
      </c>
      <c r="M12" s="35" t="n">
        <v>40</v>
      </c>
      <c r="N12" s="74" t="s">
        <v>1272</v>
      </c>
      <c r="O12" s="12" t="s">
        <v>1273</v>
      </c>
      <c r="P12" s="13" t="n">
        <v>3</v>
      </c>
      <c r="Q12" s="14" t="s">
        <v>1210</v>
      </c>
      <c r="R12" s="15" t="n">
        <v>721</v>
      </c>
      <c r="S12" s="15" t="n">
        <v>725</v>
      </c>
      <c r="T12" s="15" t="n">
        <v>728</v>
      </c>
      <c r="U12" s="6" t="s">
        <v>35</v>
      </c>
      <c r="V12" s="6" t="s">
        <v>36</v>
      </c>
      <c r="W12" s="6" t="s">
        <v>37</v>
      </c>
      <c r="X12" s="16" t="n">
        <v>45658</v>
      </c>
      <c r="Y12" s="17" t="n">
        <v>46752</v>
      </c>
      <c r="Z12" s="6" t="s">
        <v>86</v>
      </c>
    </row>
    <row r="13" customFormat="false" ht="24" hidden="false" customHeight="false" outlineLevel="0" collapsed="false">
      <c r="A13" s="6" t="s">
        <v>131</v>
      </c>
      <c r="B13" s="7" t="s">
        <v>683</v>
      </c>
      <c r="C13" s="7" t="n">
        <v>291132977</v>
      </c>
      <c r="D13" s="7" t="n">
        <v>661003945</v>
      </c>
      <c r="E13" s="6" t="s">
        <v>28</v>
      </c>
      <c r="F13" s="6" t="s">
        <v>29</v>
      </c>
      <c r="G13" s="6" t="s">
        <v>684</v>
      </c>
      <c r="H13" s="6" t="n">
        <v>23</v>
      </c>
      <c r="I13" s="8" t="s">
        <v>1274</v>
      </c>
      <c r="J13" s="7" t="s">
        <v>28</v>
      </c>
      <c r="K13" s="7" t="s">
        <v>29</v>
      </c>
      <c r="L13" s="9" t="s">
        <v>1259</v>
      </c>
      <c r="M13" s="35" t="n">
        <v>42</v>
      </c>
      <c r="N13" s="74" t="s">
        <v>1275</v>
      </c>
      <c r="O13" s="12" t="s">
        <v>1276</v>
      </c>
      <c r="P13" s="13" t="n">
        <v>3</v>
      </c>
      <c r="Q13" s="14" t="s">
        <v>1210</v>
      </c>
      <c r="R13" s="15" t="n">
        <v>721</v>
      </c>
      <c r="S13" s="15" t="n">
        <v>725</v>
      </c>
      <c r="T13" s="15" t="n">
        <v>728</v>
      </c>
      <c r="U13" s="6" t="s">
        <v>35</v>
      </c>
      <c r="V13" s="6" t="s">
        <v>36</v>
      </c>
      <c r="W13" s="6" t="s">
        <v>37</v>
      </c>
      <c r="X13" s="16" t="n">
        <v>45658</v>
      </c>
      <c r="Y13" s="17" t="n">
        <v>46752</v>
      </c>
      <c r="Z13" s="6" t="s">
        <v>86</v>
      </c>
    </row>
    <row r="14" customFormat="false" ht="24" hidden="false" customHeight="false" outlineLevel="0" collapsed="false">
      <c r="A14" s="6" t="s">
        <v>137</v>
      </c>
      <c r="B14" s="7" t="s">
        <v>683</v>
      </c>
      <c r="C14" s="7" t="n">
        <v>291132977</v>
      </c>
      <c r="D14" s="7" t="n">
        <v>661003945</v>
      </c>
      <c r="E14" s="6" t="s">
        <v>28</v>
      </c>
      <c r="F14" s="6" t="s">
        <v>29</v>
      </c>
      <c r="G14" s="6" t="s">
        <v>684</v>
      </c>
      <c r="H14" s="6" t="n">
        <v>23</v>
      </c>
      <c r="I14" s="8" t="s">
        <v>1277</v>
      </c>
      <c r="J14" s="7" t="s">
        <v>28</v>
      </c>
      <c r="K14" s="7" t="s">
        <v>29</v>
      </c>
      <c r="L14" s="9" t="s">
        <v>1259</v>
      </c>
      <c r="M14" s="35" t="n">
        <v>44</v>
      </c>
      <c r="N14" s="74" t="s">
        <v>1278</v>
      </c>
      <c r="O14" s="12" t="s">
        <v>1279</v>
      </c>
      <c r="P14" s="13" t="n">
        <v>3</v>
      </c>
      <c r="Q14" s="14" t="s">
        <v>1210</v>
      </c>
      <c r="R14" s="15" t="n">
        <v>721</v>
      </c>
      <c r="S14" s="15" t="n">
        <v>725</v>
      </c>
      <c r="T14" s="15" t="n">
        <v>728</v>
      </c>
      <c r="U14" s="6" t="s">
        <v>35</v>
      </c>
      <c r="V14" s="6" t="s">
        <v>36</v>
      </c>
      <c r="W14" s="6" t="s">
        <v>37</v>
      </c>
      <c r="X14" s="16" t="n">
        <v>45658</v>
      </c>
      <c r="Y14" s="17" t="n">
        <v>46752</v>
      </c>
      <c r="Z14" s="6" t="s">
        <v>86</v>
      </c>
    </row>
    <row r="15" customFormat="false" ht="24" hidden="false" customHeight="false" outlineLevel="0" collapsed="false">
      <c r="A15" s="6" t="s">
        <v>143</v>
      </c>
      <c r="B15" s="7" t="s">
        <v>683</v>
      </c>
      <c r="C15" s="7" t="n">
        <v>291132977</v>
      </c>
      <c r="D15" s="7" t="n">
        <v>661003945</v>
      </c>
      <c r="E15" s="6" t="s">
        <v>28</v>
      </c>
      <c r="F15" s="6" t="s">
        <v>29</v>
      </c>
      <c r="G15" s="6" t="s">
        <v>684</v>
      </c>
      <c r="H15" s="6" t="n">
        <v>23</v>
      </c>
      <c r="I15" s="8" t="s">
        <v>1280</v>
      </c>
      <c r="J15" s="7" t="s">
        <v>28</v>
      </c>
      <c r="K15" s="7" t="s">
        <v>29</v>
      </c>
      <c r="L15" s="9" t="s">
        <v>1259</v>
      </c>
      <c r="M15" s="35" t="n">
        <v>46</v>
      </c>
      <c r="N15" s="74" t="s">
        <v>1281</v>
      </c>
      <c r="O15" s="12" t="s">
        <v>1282</v>
      </c>
      <c r="P15" s="13" t="n">
        <v>3</v>
      </c>
      <c r="Q15" s="14" t="s">
        <v>1210</v>
      </c>
      <c r="R15" s="15" t="n">
        <v>464</v>
      </c>
      <c r="S15" s="15" t="n">
        <v>466</v>
      </c>
      <c r="T15" s="15" t="n">
        <v>468</v>
      </c>
      <c r="U15" s="6" t="s">
        <v>35</v>
      </c>
      <c r="V15" s="6" t="s">
        <v>36</v>
      </c>
      <c r="W15" s="6" t="s">
        <v>37</v>
      </c>
      <c r="X15" s="16" t="n">
        <v>45658</v>
      </c>
      <c r="Y15" s="17" t="n">
        <v>46752</v>
      </c>
      <c r="Z15" s="6" t="s">
        <v>86</v>
      </c>
    </row>
    <row r="16" customFormat="false" ht="24" hidden="false" customHeight="false" outlineLevel="0" collapsed="false">
      <c r="A16" s="6" t="s">
        <v>149</v>
      </c>
      <c r="B16" s="7" t="s">
        <v>683</v>
      </c>
      <c r="C16" s="7" t="n">
        <v>291132977</v>
      </c>
      <c r="D16" s="7" t="n">
        <v>661003945</v>
      </c>
      <c r="E16" s="6" t="s">
        <v>28</v>
      </c>
      <c r="F16" s="6" t="s">
        <v>29</v>
      </c>
      <c r="G16" s="6" t="s">
        <v>684</v>
      </c>
      <c r="H16" s="6" t="n">
        <v>23</v>
      </c>
      <c r="I16" s="8" t="s">
        <v>1283</v>
      </c>
      <c r="J16" s="7" t="s">
        <v>28</v>
      </c>
      <c r="K16" s="7" t="s">
        <v>29</v>
      </c>
      <c r="L16" s="9" t="s">
        <v>1284</v>
      </c>
      <c r="M16" s="35" t="n">
        <v>9</v>
      </c>
      <c r="N16" s="74" t="s">
        <v>1285</v>
      </c>
      <c r="O16" s="12" t="s">
        <v>1286</v>
      </c>
      <c r="P16" s="13" t="n">
        <v>4</v>
      </c>
      <c r="Q16" s="14" t="s">
        <v>1210</v>
      </c>
      <c r="R16" s="15" t="n">
        <v>0</v>
      </c>
      <c r="S16" s="15" t="n">
        <v>518</v>
      </c>
      <c r="T16" s="15" t="n">
        <v>520</v>
      </c>
      <c r="U16" s="6" t="s">
        <v>35</v>
      </c>
      <c r="V16" s="6" t="s">
        <v>36</v>
      </c>
      <c r="W16" s="6" t="s">
        <v>37</v>
      </c>
      <c r="X16" s="16" t="n">
        <v>45658</v>
      </c>
      <c r="Y16" s="17" t="n">
        <v>46752</v>
      </c>
      <c r="Z16" s="6" t="s">
        <v>86</v>
      </c>
    </row>
    <row r="17" customFormat="false" ht="24" hidden="false" customHeight="false" outlineLevel="0" collapsed="false">
      <c r="A17" s="6" t="s">
        <v>155</v>
      </c>
      <c r="B17" s="7" t="s">
        <v>683</v>
      </c>
      <c r="C17" s="7" t="n">
        <v>291132977</v>
      </c>
      <c r="D17" s="7" t="n">
        <v>661003945</v>
      </c>
      <c r="E17" s="6" t="s">
        <v>28</v>
      </c>
      <c r="F17" s="6" t="s">
        <v>29</v>
      </c>
      <c r="G17" s="6" t="s">
        <v>684</v>
      </c>
      <c r="H17" s="6" t="n">
        <v>23</v>
      </c>
      <c r="I17" s="8" t="s">
        <v>824</v>
      </c>
      <c r="J17" s="7" t="s">
        <v>28</v>
      </c>
      <c r="K17" s="7" t="s">
        <v>29</v>
      </c>
      <c r="L17" s="9" t="s">
        <v>825</v>
      </c>
      <c r="M17" s="35" t="n">
        <v>30</v>
      </c>
      <c r="N17" s="74" t="s">
        <v>1287</v>
      </c>
      <c r="O17" s="12" t="s">
        <v>1288</v>
      </c>
      <c r="P17" s="13" t="n">
        <v>9</v>
      </c>
      <c r="Q17" s="14" t="s">
        <v>1210</v>
      </c>
      <c r="R17" s="15" t="n">
        <v>1344</v>
      </c>
      <c r="S17" s="15" t="n">
        <v>1351</v>
      </c>
      <c r="T17" s="15" t="n">
        <v>1357</v>
      </c>
      <c r="U17" s="6" t="s">
        <v>35</v>
      </c>
      <c r="V17" s="6" t="s">
        <v>36</v>
      </c>
      <c r="W17" s="6" t="s">
        <v>37</v>
      </c>
      <c r="X17" s="16" t="n">
        <v>45658</v>
      </c>
      <c r="Y17" s="17" t="n">
        <v>46752</v>
      </c>
      <c r="Z17" s="6" t="s">
        <v>86</v>
      </c>
    </row>
    <row r="18" customFormat="false" ht="30.75" hidden="false" customHeight="true" outlineLevel="0" collapsed="false">
      <c r="A18" s="6" t="s">
        <v>158</v>
      </c>
      <c r="B18" s="7" t="s">
        <v>683</v>
      </c>
      <c r="C18" s="7" t="n">
        <v>291132977</v>
      </c>
      <c r="D18" s="7" t="n">
        <v>661003945</v>
      </c>
      <c r="E18" s="6" t="s">
        <v>28</v>
      </c>
      <c r="F18" s="6" t="s">
        <v>29</v>
      </c>
      <c r="G18" s="6" t="s">
        <v>684</v>
      </c>
      <c r="H18" s="6" t="n">
        <v>23</v>
      </c>
      <c r="I18" s="8" t="s">
        <v>824</v>
      </c>
      <c r="J18" s="7" t="s">
        <v>28</v>
      </c>
      <c r="K18" s="7" t="s">
        <v>29</v>
      </c>
      <c r="L18" s="9" t="s">
        <v>825</v>
      </c>
      <c r="M18" s="35" t="n">
        <v>30</v>
      </c>
      <c r="N18" s="74" t="s">
        <v>826</v>
      </c>
      <c r="O18" s="12" t="s">
        <v>827</v>
      </c>
      <c r="P18" s="13" t="n">
        <v>12</v>
      </c>
      <c r="Q18" s="14" t="s">
        <v>1432</v>
      </c>
      <c r="R18" s="60" t="n">
        <v>1922</v>
      </c>
      <c r="S18" s="60" t="n">
        <v>1932</v>
      </c>
      <c r="T18" s="60" t="n">
        <v>1941</v>
      </c>
      <c r="U18" s="6" t="s">
        <v>35</v>
      </c>
      <c r="V18" s="6" t="s">
        <v>36</v>
      </c>
      <c r="W18" s="6" t="s">
        <v>37</v>
      </c>
      <c r="X18" s="16" t="n">
        <v>45658</v>
      </c>
      <c r="Y18" s="17" t="n">
        <v>46752</v>
      </c>
      <c r="Z18" s="6" t="s">
        <v>86</v>
      </c>
    </row>
    <row r="19" customFormat="false" ht="28.5" hidden="false" customHeight="true" outlineLevel="0" collapsed="false">
      <c r="A19" s="6"/>
      <c r="B19" s="7"/>
      <c r="C19" s="7"/>
      <c r="D19" s="7"/>
      <c r="E19" s="6"/>
      <c r="F19" s="6"/>
      <c r="G19" s="6"/>
      <c r="H19" s="6"/>
      <c r="I19" s="8"/>
      <c r="J19" s="7"/>
      <c r="K19" s="7"/>
      <c r="L19" s="9"/>
      <c r="M19" s="35"/>
      <c r="N19" s="74"/>
      <c r="O19" s="12"/>
      <c r="P19" s="13"/>
      <c r="Q19" s="14" t="s">
        <v>1433</v>
      </c>
      <c r="R19" s="60" t="n">
        <v>1374</v>
      </c>
      <c r="S19" s="60" t="n">
        <v>1380</v>
      </c>
      <c r="T19" s="60" t="n">
        <v>1387</v>
      </c>
      <c r="U19" s="6"/>
      <c r="V19" s="6"/>
      <c r="W19" s="6"/>
      <c r="X19" s="16"/>
      <c r="Y19" s="17"/>
      <c r="Z19" s="6"/>
    </row>
    <row r="20" customFormat="false" ht="24" hidden="false" customHeight="false" outlineLevel="0" collapsed="false">
      <c r="A20" s="6" t="s">
        <v>161</v>
      </c>
      <c r="B20" s="7" t="s">
        <v>683</v>
      </c>
      <c r="C20" s="7" t="n">
        <v>291132977</v>
      </c>
      <c r="D20" s="7" t="n">
        <v>661003945</v>
      </c>
      <c r="E20" s="6" t="s">
        <v>28</v>
      </c>
      <c r="F20" s="6" t="s">
        <v>29</v>
      </c>
      <c r="G20" s="6" t="s">
        <v>684</v>
      </c>
      <c r="H20" s="6" t="n">
        <v>23</v>
      </c>
      <c r="I20" s="8" t="s">
        <v>1289</v>
      </c>
      <c r="J20" s="7" t="s">
        <v>28</v>
      </c>
      <c r="K20" s="7" t="s">
        <v>29</v>
      </c>
      <c r="L20" s="9" t="s">
        <v>691</v>
      </c>
      <c r="M20" s="35" t="n">
        <v>24</v>
      </c>
      <c r="N20" s="74" t="s">
        <v>1290</v>
      </c>
      <c r="O20" s="12" t="s">
        <v>1291</v>
      </c>
      <c r="P20" s="13" t="n">
        <v>2</v>
      </c>
      <c r="Q20" s="14" t="s">
        <v>1210</v>
      </c>
      <c r="R20" s="15" t="n">
        <v>721</v>
      </c>
      <c r="S20" s="15" t="n">
        <v>725</v>
      </c>
      <c r="T20" s="15" t="n">
        <v>728</v>
      </c>
      <c r="U20" s="6" t="s">
        <v>35</v>
      </c>
      <c r="V20" s="6" t="s">
        <v>36</v>
      </c>
      <c r="W20" s="6" t="s">
        <v>37</v>
      </c>
      <c r="X20" s="16" t="n">
        <v>45658</v>
      </c>
      <c r="Y20" s="17" t="n">
        <v>46752</v>
      </c>
      <c r="Z20" s="6" t="s">
        <v>86</v>
      </c>
    </row>
    <row r="21" customFormat="false" ht="24" hidden="false" customHeight="false" outlineLevel="0" collapsed="false">
      <c r="A21" s="6" t="s">
        <v>165</v>
      </c>
      <c r="B21" s="7" t="s">
        <v>683</v>
      </c>
      <c r="C21" s="7" t="n">
        <v>291132977</v>
      </c>
      <c r="D21" s="7" t="n">
        <v>661003945</v>
      </c>
      <c r="E21" s="6" t="s">
        <v>28</v>
      </c>
      <c r="F21" s="6" t="s">
        <v>29</v>
      </c>
      <c r="G21" s="6" t="s">
        <v>684</v>
      </c>
      <c r="H21" s="6" t="n">
        <v>23</v>
      </c>
      <c r="I21" s="8" t="s">
        <v>1289</v>
      </c>
      <c r="J21" s="7" t="s">
        <v>28</v>
      </c>
      <c r="K21" s="7" t="s">
        <v>29</v>
      </c>
      <c r="L21" s="9" t="s">
        <v>691</v>
      </c>
      <c r="M21" s="35" t="n">
        <v>24</v>
      </c>
      <c r="N21" s="74" t="s">
        <v>1292</v>
      </c>
      <c r="O21" s="12" t="s">
        <v>1293</v>
      </c>
      <c r="P21" s="13" t="n">
        <v>2</v>
      </c>
      <c r="Q21" s="14" t="s">
        <v>1210</v>
      </c>
      <c r="R21" s="15" t="n">
        <v>124</v>
      </c>
      <c r="S21" s="15" t="n">
        <v>124</v>
      </c>
      <c r="T21" s="15" t="n">
        <v>125</v>
      </c>
      <c r="U21" s="6" t="s">
        <v>35</v>
      </c>
      <c r="V21" s="6" t="s">
        <v>36</v>
      </c>
      <c r="W21" s="6" t="s">
        <v>37</v>
      </c>
      <c r="X21" s="16" t="n">
        <v>45658</v>
      </c>
      <c r="Y21" s="17" t="n">
        <v>46752</v>
      </c>
      <c r="Z21" s="6" t="s">
        <v>86</v>
      </c>
    </row>
    <row r="22" customFormat="false" ht="24" hidden="false" customHeight="false" outlineLevel="0" collapsed="false">
      <c r="A22" s="6" t="s">
        <v>169</v>
      </c>
      <c r="B22" s="7" t="s">
        <v>683</v>
      </c>
      <c r="C22" s="7" t="n">
        <v>291132977</v>
      </c>
      <c r="D22" s="7" t="n">
        <v>661003945</v>
      </c>
      <c r="E22" s="6" t="s">
        <v>28</v>
      </c>
      <c r="F22" s="6" t="s">
        <v>29</v>
      </c>
      <c r="G22" s="6" t="s">
        <v>684</v>
      </c>
      <c r="H22" s="6" t="n">
        <v>23</v>
      </c>
      <c r="I22" s="8" t="s">
        <v>1289</v>
      </c>
      <c r="J22" s="7" t="s">
        <v>28</v>
      </c>
      <c r="K22" s="7" t="s">
        <v>29</v>
      </c>
      <c r="L22" s="9" t="s">
        <v>691</v>
      </c>
      <c r="M22" s="35" t="n">
        <v>24</v>
      </c>
      <c r="N22" s="74" t="s">
        <v>1294</v>
      </c>
      <c r="O22" s="12" t="s">
        <v>1295</v>
      </c>
      <c r="P22" s="13" t="n">
        <v>2</v>
      </c>
      <c r="Q22" s="14" t="s">
        <v>1210</v>
      </c>
      <c r="R22" s="15" t="n">
        <v>124</v>
      </c>
      <c r="S22" s="15" t="n">
        <v>124</v>
      </c>
      <c r="T22" s="15" t="n">
        <v>125</v>
      </c>
      <c r="U22" s="6" t="s">
        <v>35</v>
      </c>
      <c r="V22" s="6" t="s">
        <v>36</v>
      </c>
      <c r="W22" s="6" t="s">
        <v>37</v>
      </c>
      <c r="X22" s="16" t="n">
        <v>45658</v>
      </c>
      <c r="Y22" s="17" t="n">
        <v>46752</v>
      </c>
      <c r="Z22" s="6" t="s">
        <v>86</v>
      </c>
    </row>
    <row r="23" customFormat="false" ht="24" hidden="false" customHeight="false" outlineLevel="0" collapsed="false">
      <c r="A23" s="6" t="s">
        <v>172</v>
      </c>
      <c r="B23" s="7" t="s">
        <v>683</v>
      </c>
      <c r="C23" s="7" t="n">
        <v>291132977</v>
      </c>
      <c r="D23" s="7" t="n">
        <v>661003945</v>
      </c>
      <c r="E23" s="6" t="s">
        <v>28</v>
      </c>
      <c r="F23" s="6" t="s">
        <v>29</v>
      </c>
      <c r="G23" s="6" t="s">
        <v>684</v>
      </c>
      <c r="H23" s="6" t="n">
        <v>23</v>
      </c>
      <c r="I23" s="8" t="s">
        <v>1296</v>
      </c>
      <c r="J23" s="7" t="s">
        <v>28</v>
      </c>
      <c r="K23" s="7" t="s">
        <v>29</v>
      </c>
      <c r="L23" s="9" t="s">
        <v>691</v>
      </c>
      <c r="M23" s="35" t="n">
        <v>26</v>
      </c>
      <c r="N23" s="74" t="s">
        <v>1297</v>
      </c>
      <c r="O23" s="12" t="s">
        <v>1298</v>
      </c>
      <c r="P23" s="13" t="n">
        <v>2</v>
      </c>
      <c r="Q23" s="14" t="s">
        <v>1210</v>
      </c>
      <c r="R23" s="15" t="n">
        <v>103</v>
      </c>
      <c r="S23" s="15" t="n">
        <v>104</v>
      </c>
      <c r="T23" s="15" t="n">
        <v>104</v>
      </c>
      <c r="U23" s="6" t="s">
        <v>35</v>
      </c>
      <c r="V23" s="6" t="s">
        <v>36</v>
      </c>
      <c r="W23" s="6" t="s">
        <v>37</v>
      </c>
      <c r="X23" s="16" t="n">
        <v>45658</v>
      </c>
      <c r="Y23" s="17" t="n">
        <v>46752</v>
      </c>
      <c r="Z23" s="6" t="s">
        <v>86</v>
      </c>
    </row>
    <row r="24" customFormat="false" ht="24" hidden="false" customHeight="false" outlineLevel="0" collapsed="false">
      <c r="A24" s="6" t="s">
        <v>175</v>
      </c>
      <c r="B24" s="7" t="s">
        <v>683</v>
      </c>
      <c r="C24" s="7" t="n">
        <v>291132977</v>
      </c>
      <c r="D24" s="7" t="n">
        <v>661003945</v>
      </c>
      <c r="E24" s="6" t="s">
        <v>28</v>
      </c>
      <c r="F24" s="6" t="s">
        <v>29</v>
      </c>
      <c r="G24" s="6" t="s">
        <v>684</v>
      </c>
      <c r="H24" s="6" t="n">
        <v>23</v>
      </c>
      <c r="I24" s="8" t="s">
        <v>1299</v>
      </c>
      <c r="J24" s="7" t="s">
        <v>28</v>
      </c>
      <c r="K24" s="7" t="s">
        <v>29</v>
      </c>
      <c r="L24" s="9" t="s">
        <v>686</v>
      </c>
      <c r="M24" s="35" t="n">
        <v>7</v>
      </c>
      <c r="N24" s="74" t="s">
        <v>1300</v>
      </c>
      <c r="O24" s="12" t="s">
        <v>1301</v>
      </c>
      <c r="P24" s="13" t="n">
        <v>2</v>
      </c>
      <c r="Q24" s="14" t="s">
        <v>1210</v>
      </c>
      <c r="R24" s="15" t="n">
        <v>391</v>
      </c>
      <c r="S24" s="15" t="n">
        <v>393</v>
      </c>
      <c r="T24" s="15" t="n">
        <v>395</v>
      </c>
      <c r="U24" s="6" t="s">
        <v>35</v>
      </c>
      <c r="V24" s="6" t="s">
        <v>36</v>
      </c>
      <c r="W24" s="6" t="s">
        <v>37</v>
      </c>
      <c r="X24" s="16" t="n">
        <v>45658</v>
      </c>
      <c r="Y24" s="17" t="n">
        <v>46752</v>
      </c>
      <c r="Z24" s="6" t="s">
        <v>86</v>
      </c>
    </row>
    <row r="25" customFormat="false" ht="24" hidden="false" customHeight="false" outlineLevel="0" collapsed="false">
      <c r="A25" s="6" t="s">
        <v>178</v>
      </c>
      <c r="B25" s="7" t="s">
        <v>683</v>
      </c>
      <c r="C25" s="7" t="n">
        <v>291132977</v>
      </c>
      <c r="D25" s="7" t="n">
        <v>661003945</v>
      </c>
      <c r="E25" s="6" t="s">
        <v>28</v>
      </c>
      <c r="F25" s="6" t="s">
        <v>29</v>
      </c>
      <c r="G25" s="6" t="s">
        <v>684</v>
      </c>
      <c r="H25" s="6" t="n">
        <v>23</v>
      </c>
      <c r="I25" s="8" t="s">
        <v>1299</v>
      </c>
      <c r="J25" s="7" t="s">
        <v>28</v>
      </c>
      <c r="K25" s="7" t="s">
        <v>29</v>
      </c>
      <c r="L25" s="9" t="s">
        <v>686</v>
      </c>
      <c r="M25" s="35" t="n">
        <v>7</v>
      </c>
      <c r="N25" s="74" t="s">
        <v>1302</v>
      </c>
      <c r="O25" s="12" t="s">
        <v>1303</v>
      </c>
      <c r="P25" s="13" t="n">
        <v>2</v>
      </c>
      <c r="Q25" s="14" t="s">
        <v>1210</v>
      </c>
      <c r="R25" s="15" t="n">
        <v>1133</v>
      </c>
      <c r="S25" s="15" t="n">
        <v>1139</v>
      </c>
      <c r="T25" s="15" t="n">
        <v>1144</v>
      </c>
      <c r="U25" s="6" t="s">
        <v>35</v>
      </c>
      <c r="V25" s="6" t="s">
        <v>36</v>
      </c>
      <c r="W25" s="6" t="s">
        <v>37</v>
      </c>
      <c r="X25" s="16" t="n">
        <v>45658</v>
      </c>
      <c r="Y25" s="17" t="n">
        <v>46752</v>
      </c>
      <c r="Z25" s="6" t="s">
        <v>86</v>
      </c>
    </row>
    <row r="26" customFormat="false" ht="24" hidden="false" customHeight="false" outlineLevel="0" collapsed="false">
      <c r="A26" s="6" t="s">
        <v>182</v>
      </c>
      <c r="B26" s="7" t="s">
        <v>683</v>
      </c>
      <c r="C26" s="7" t="n">
        <v>291132977</v>
      </c>
      <c r="D26" s="7" t="n">
        <v>661003945</v>
      </c>
      <c r="E26" s="6" t="s">
        <v>28</v>
      </c>
      <c r="F26" s="6" t="s">
        <v>29</v>
      </c>
      <c r="G26" s="6" t="s">
        <v>684</v>
      </c>
      <c r="H26" s="6" t="n">
        <v>23</v>
      </c>
      <c r="I26" s="8" t="s">
        <v>1304</v>
      </c>
      <c r="J26" s="7" t="s">
        <v>28</v>
      </c>
      <c r="K26" s="7" t="s">
        <v>29</v>
      </c>
      <c r="L26" s="9" t="s">
        <v>686</v>
      </c>
      <c r="M26" s="35" t="n">
        <v>16</v>
      </c>
      <c r="N26" s="74" t="s">
        <v>1305</v>
      </c>
      <c r="O26" s="12" t="s">
        <v>1306</v>
      </c>
      <c r="P26" s="13" t="n">
        <v>15</v>
      </c>
      <c r="Q26" s="14" t="s">
        <v>1210</v>
      </c>
      <c r="R26" s="15" t="n">
        <v>21000</v>
      </c>
      <c r="S26" s="15" t="n">
        <v>21500</v>
      </c>
      <c r="T26" s="15" t="n">
        <v>21700</v>
      </c>
      <c r="U26" s="6" t="s">
        <v>35</v>
      </c>
      <c r="V26" s="6" t="s">
        <v>36</v>
      </c>
      <c r="W26" s="6" t="s">
        <v>37</v>
      </c>
      <c r="X26" s="16" t="n">
        <v>45658</v>
      </c>
      <c r="Y26" s="17" t="n">
        <v>46752</v>
      </c>
      <c r="Z26" s="6" t="s">
        <v>86</v>
      </c>
    </row>
    <row r="27" customFormat="false" ht="24" hidden="false" customHeight="false" outlineLevel="0" collapsed="false">
      <c r="A27" s="6" t="s">
        <v>186</v>
      </c>
      <c r="B27" s="7" t="s">
        <v>683</v>
      </c>
      <c r="C27" s="7" t="n">
        <v>291132977</v>
      </c>
      <c r="D27" s="7" t="n">
        <v>661003945</v>
      </c>
      <c r="E27" s="6" t="s">
        <v>28</v>
      </c>
      <c r="F27" s="6" t="s">
        <v>29</v>
      </c>
      <c r="G27" s="6" t="s">
        <v>684</v>
      </c>
      <c r="H27" s="6" t="n">
        <v>23</v>
      </c>
      <c r="I27" s="8" t="s">
        <v>1307</v>
      </c>
      <c r="J27" s="7" t="s">
        <v>28</v>
      </c>
      <c r="K27" s="7" t="s">
        <v>29</v>
      </c>
      <c r="L27" s="9" t="s">
        <v>1308</v>
      </c>
      <c r="M27" s="35" t="n">
        <v>2</v>
      </c>
      <c r="N27" s="74" t="s">
        <v>1309</v>
      </c>
      <c r="O27" s="12" t="s">
        <v>1310</v>
      </c>
      <c r="P27" s="13" t="n">
        <v>6</v>
      </c>
      <c r="Q27" s="14" t="s">
        <v>1210</v>
      </c>
      <c r="R27" s="15" t="n">
        <v>3502</v>
      </c>
      <c r="S27" s="15" t="n">
        <v>3519</v>
      </c>
      <c r="T27" s="15" t="n">
        <v>3536</v>
      </c>
      <c r="U27" s="6" t="s">
        <v>35</v>
      </c>
      <c r="V27" s="6" t="s">
        <v>36</v>
      </c>
      <c r="W27" s="6" t="s">
        <v>37</v>
      </c>
      <c r="X27" s="16" t="n">
        <v>45658</v>
      </c>
      <c r="Y27" s="17" t="n">
        <v>46752</v>
      </c>
      <c r="Z27" s="6" t="s">
        <v>86</v>
      </c>
    </row>
    <row r="28" customFormat="false" ht="24" hidden="false" customHeight="false" outlineLevel="0" collapsed="false">
      <c r="A28" s="6" t="s">
        <v>190</v>
      </c>
      <c r="B28" s="7" t="s">
        <v>683</v>
      </c>
      <c r="C28" s="7" t="n">
        <v>291132977</v>
      </c>
      <c r="D28" s="7" t="n">
        <v>661003945</v>
      </c>
      <c r="E28" s="6" t="s">
        <v>28</v>
      </c>
      <c r="F28" s="6" t="s">
        <v>29</v>
      </c>
      <c r="G28" s="6" t="s">
        <v>684</v>
      </c>
      <c r="H28" s="6" t="n">
        <v>23</v>
      </c>
      <c r="I28" s="8" t="s">
        <v>1311</v>
      </c>
      <c r="J28" s="7" t="s">
        <v>28</v>
      </c>
      <c r="K28" s="7" t="s">
        <v>29</v>
      </c>
      <c r="L28" s="9" t="s">
        <v>1312</v>
      </c>
      <c r="M28" s="35" t="n">
        <v>23</v>
      </c>
      <c r="N28" s="74" t="s">
        <v>1313</v>
      </c>
      <c r="O28" s="12" t="s">
        <v>1314</v>
      </c>
      <c r="P28" s="13" t="n">
        <v>4</v>
      </c>
      <c r="Q28" s="14" t="s">
        <v>1210</v>
      </c>
      <c r="R28" s="15" t="n">
        <v>1133</v>
      </c>
      <c r="S28" s="15" t="n">
        <v>1139</v>
      </c>
      <c r="T28" s="15" t="n">
        <v>1144</v>
      </c>
      <c r="U28" s="6" t="s">
        <v>35</v>
      </c>
      <c r="V28" s="6" t="s">
        <v>36</v>
      </c>
      <c r="W28" s="6" t="s">
        <v>37</v>
      </c>
      <c r="X28" s="16" t="n">
        <v>45658</v>
      </c>
      <c r="Y28" s="17" t="n">
        <v>46752</v>
      </c>
      <c r="Z28" s="6" t="s">
        <v>86</v>
      </c>
    </row>
    <row r="29" customFormat="false" ht="24" hidden="false" customHeight="false" outlineLevel="0" collapsed="false">
      <c r="A29" s="6" t="s">
        <v>194</v>
      </c>
      <c r="B29" s="7" t="s">
        <v>683</v>
      </c>
      <c r="C29" s="7" t="n">
        <v>291132977</v>
      </c>
      <c r="D29" s="7" t="n">
        <v>661003945</v>
      </c>
      <c r="E29" s="6" t="s">
        <v>28</v>
      </c>
      <c r="F29" s="6" t="s">
        <v>29</v>
      </c>
      <c r="G29" s="6" t="s">
        <v>684</v>
      </c>
      <c r="H29" s="6" t="n">
        <v>23</v>
      </c>
      <c r="I29" s="8" t="s">
        <v>1315</v>
      </c>
      <c r="J29" s="7" t="s">
        <v>28</v>
      </c>
      <c r="K29" s="7" t="s">
        <v>29</v>
      </c>
      <c r="L29" s="9" t="s">
        <v>1312</v>
      </c>
      <c r="M29" s="35" t="n">
        <v>33</v>
      </c>
      <c r="N29" s="74" t="s">
        <v>1316</v>
      </c>
      <c r="O29" s="12" t="s">
        <v>1317</v>
      </c>
      <c r="P29" s="13" t="n">
        <v>4</v>
      </c>
      <c r="Q29" s="14" t="s">
        <v>1210</v>
      </c>
      <c r="R29" s="15" t="n">
        <v>309</v>
      </c>
      <c r="S29" s="15" t="n">
        <v>311</v>
      </c>
      <c r="T29" s="15" t="n">
        <v>312</v>
      </c>
      <c r="U29" s="6" t="s">
        <v>35</v>
      </c>
      <c r="V29" s="6" t="s">
        <v>36</v>
      </c>
      <c r="W29" s="6" t="s">
        <v>37</v>
      </c>
      <c r="X29" s="16" t="n">
        <v>45658</v>
      </c>
      <c r="Y29" s="17" t="n">
        <v>46752</v>
      </c>
      <c r="Z29" s="6" t="s">
        <v>86</v>
      </c>
    </row>
    <row r="30" customFormat="false" ht="24" hidden="false" customHeight="false" outlineLevel="0" collapsed="false">
      <c r="A30" s="6" t="s">
        <v>198</v>
      </c>
      <c r="B30" s="7" t="s">
        <v>683</v>
      </c>
      <c r="C30" s="7" t="n">
        <v>291132977</v>
      </c>
      <c r="D30" s="7" t="n">
        <v>661003945</v>
      </c>
      <c r="E30" s="6" t="s">
        <v>28</v>
      </c>
      <c r="F30" s="6" t="s">
        <v>29</v>
      </c>
      <c r="G30" s="6" t="s">
        <v>684</v>
      </c>
      <c r="H30" s="6" t="n">
        <v>23</v>
      </c>
      <c r="I30" s="8" t="s">
        <v>1318</v>
      </c>
      <c r="J30" s="7" t="s">
        <v>28</v>
      </c>
      <c r="K30" s="7" t="s">
        <v>29</v>
      </c>
      <c r="L30" s="9" t="s">
        <v>1312</v>
      </c>
      <c r="M30" s="35" t="n">
        <v>35</v>
      </c>
      <c r="N30" s="74" t="s">
        <v>1319</v>
      </c>
      <c r="O30" s="12" t="s">
        <v>1320</v>
      </c>
      <c r="P30" s="13" t="n">
        <v>4</v>
      </c>
      <c r="Q30" s="14" t="s">
        <v>1210</v>
      </c>
      <c r="R30" s="15" t="n">
        <v>1545</v>
      </c>
      <c r="S30" s="15" t="n">
        <v>1553</v>
      </c>
      <c r="T30" s="15" t="n">
        <v>1560</v>
      </c>
      <c r="U30" s="6" t="s">
        <v>35</v>
      </c>
      <c r="V30" s="6" t="s">
        <v>36</v>
      </c>
      <c r="W30" s="6" t="s">
        <v>37</v>
      </c>
      <c r="X30" s="16" t="n">
        <v>45658</v>
      </c>
      <c r="Y30" s="17" t="n">
        <v>46752</v>
      </c>
      <c r="Z30" s="6" t="s">
        <v>86</v>
      </c>
    </row>
    <row r="31" customFormat="false" ht="24" hidden="false" customHeight="false" outlineLevel="0" collapsed="false">
      <c r="A31" s="6" t="s">
        <v>203</v>
      </c>
      <c r="B31" s="7" t="s">
        <v>683</v>
      </c>
      <c r="C31" s="7" t="n">
        <v>291132977</v>
      </c>
      <c r="D31" s="7" t="n">
        <v>661003945</v>
      </c>
      <c r="E31" s="6" t="s">
        <v>28</v>
      </c>
      <c r="F31" s="6" t="s">
        <v>29</v>
      </c>
      <c r="G31" s="6" t="s">
        <v>684</v>
      </c>
      <c r="H31" s="6" t="n">
        <v>23</v>
      </c>
      <c r="I31" s="8" t="s">
        <v>1321</v>
      </c>
      <c r="J31" s="7" t="s">
        <v>28</v>
      </c>
      <c r="K31" s="7" t="s">
        <v>29</v>
      </c>
      <c r="L31" s="9" t="s">
        <v>1312</v>
      </c>
      <c r="M31" s="35" t="n">
        <v>44</v>
      </c>
      <c r="N31" s="74" t="s">
        <v>1322</v>
      </c>
      <c r="O31" s="12" t="s">
        <v>1323</v>
      </c>
      <c r="P31" s="13" t="n">
        <v>4</v>
      </c>
      <c r="Q31" s="14" t="s">
        <v>1210</v>
      </c>
      <c r="R31" s="15" t="n">
        <v>258</v>
      </c>
      <c r="S31" s="15" t="n">
        <v>259</v>
      </c>
      <c r="T31" s="15" t="n">
        <v>260</v>
      </c>
      <c r="U31" s="6" t="s">
        <v>35</v>
      </c>
      <c r="V31" s="6" t="s">
        <v>36</v>
      </c>
      <c r="W31" s="6" t="s">
        <v>37</v>
      </c>
      <c r="X31" s="16" t="n">
        <v>45658</v>
      </c>
      <c r="Y31" s="17" t="n">
        <v>46752</v>
      </c>
      <c r="Z31" s="6" t="s">
        <v>86</v>
      </c>
    </row>
    <row r="32" customFormat="false" ht="24" hidden="false" customHeight="false" outlineLevel="0" collapsed="false">
      <c r="A32" s="6" t="s">
        <v>207</v>
      </c>
      <c r="B32" s="7" t="s">
        <v>683</v>
      </c>
      <c r="C32" s="7" t="n">
        <v>291132977</v>
      </c>
      <c r="D32" s="7" t="n">
        <v>661003945</v>
      </c>
      <c r="E32" s="6" t="s">
        <v>28</v>
      </c>
      <c r="F32" s="6" t="s">
        <v>29</v>
      </c>
      <c r="G32" s="6" t="s">
        <v>684</v>
      </c>
      <c r="H32" s="6" t="n">
        <v>23</v>
      </c>
      <c r="I32" s="8" t="s">
        <v>1324</v>
      </c>
      <c r="J32" s="7" t="s">
        <v>28</v>
      </c>
      <c r="K32" s="7" t="s">
        <v>29</v>
      </c>
      <c r="L32" s="9" t="s">
        <v>517</v>
      </c>
      <c r="M32" s="35" t="s">
        <v>1325</v>
      </c>
      <c r="N32" s="74" t="s">
        <v>1326</v>
      </c>
      <c r="O32" s="12" t="s">
        <v>1327</v>
      </c>
      <c r="P32" s="13" t="n">
        <v>6</v>
      </c>
      <c r="Q32" s="14" t="s">
        <v>1210</v>
      </c>
      <c r="R32" s="15" t="n">
        <v>464</v>
      </c>
      <c r="S32" s="15" t="n">
        <v>466</v>
      </c>
      <c r="T32" s="15" t="n">
        <v>468</v>
      </c>
      <c r="U32" s="6" t="s">
        <v>35</v>
      </c>
      <c r="V32" s="6" t="s">
        <v>36</v>
      </c>
      <c r="W32" s="6" t="s">
        <v>37</v>
      </c>
      <c r="X32" s="16" t="n">
        <v>45658</v>
      </c>
      <c r="Y32" s="17" t="n">
        <v>46752</v>
      </c>
      <c r="Z32" s="6" t="s">
        <v>86</v>
      </c>
    </row>
    <row r="33" customFormat="false" ht="24" hidden="false" customHeight="false" outlineLevel="0" collapsed="false">
      <c r="A33" s="6" t="s">
        <v>211</v>
      </c>
      <c r="B33" s="7" t="s">
        <v>683</v>
      </c>
      <c r="C33" s="7" t="n">
        <v>291132977</v>
      </c>
      <c r="D33" s="7" t="n">
        <v>661003945</v>
      </c>
      <c r="E33" s="6" t="s">
        <v>28</v>
      </c>
      <c r="F33" s="6" t="s">
        <v>29</v>
      </c>
      <c r="G33" s="6" t="s">
        <v>684</v>
      </c>
      <c r="H33" s="6" t="n">
        <v>23</v>
      </c>
      <c r="I33" s="8" t="s">
        <v>1328</v>
      </c>
      <c r="J33" s="7" t="s">
        <v>28</v>
      </c>
      <c r="K33" s="7" t="s">
        <v>29</v>
      </c>
      <c r="L33" s="9" t="s">
        <v>517</v>
      </c>
      <c r="M33" s="35" t="s">
        <v>1325</v>
      </c>
      <c r="N33" s="74" t="s">
        <v>1329</v>
      </c>
      <c r="O33" s="12" t="s">
        <v>1330</v>
      </c>
      <c r="P33" s="13" t="n">
        <v>6</v>
      </c>
      <c r="Q33" s="14" t="s">
        <v>1210</v>
      </c>
      <c r="R33" s="15" t="n">
        <v>464</v>
      </c>
      <c r="S33" s="15" t="n">
        <v>466</v>
      </c>
      <c r="T33" s="15" t="n">
        <v>468</v>
      </c>
      <c r="U33" s="6" t="s">
        <v>35</v>
      </c>
      <c r="V33" s="6" t="s">
        <v>36</v>
      </c>
      <c r="W33" s="6" t="s">
        <v>37</v>
      </c>
      <c r="X33" s="16" t="n">
        <v>45658</v>
      </c>
      <c r="Y33" s="17" t="n">
        <v>46752</v>
      </c>
      <c r="Z33" s="6" t="s">
        <v>86</v>
      </c>
    </row>
    <row r="34" customFormat="false" ht="24" hidden="false" customHeight="false" outlineLevel="0" collapsed="false">
      <c r="A34" s="6" t="s">
        <v>215</v>
      </c>
      <c r="B34" s="7" t="s">
        <v>683</v>
      </c>
      <c r="C34" s="7" t="n">
        <v>291132977</v>
      </c>
      <c r="D34" s="7" t="n">
        <v>661003945</v>
      </c>
      <c r="E34" s="6" t="s">
        <v>28</v>
      </c>
      <c r="F34" s="6" t="s">
        <v>29</v>
      </c>
      <c r="G34" s="6" t="s">
        <v>684</v>
      </c>
      <c r="H34" s="6" t="n">
        <v>23</v>
      </c>
      <c r="I34" s="8" t="s">
        <v>1331</v>
      </c>
      <c r="J34" s="7" t="s">
        <v>28</v>
      </c>
      <c r="K34" s="7" t="s">
        <v>29</v>
      </c>
      <c r="L34" s="9" t="s">
        <v>515</v>
      </c>
      <c r="M34" s="35" t="s">
        <v>1325</v>
      </c>
      <c r="N34" s="74" t="s">
        <v>1332</v>
      </c>
      <c r="O34" s="12" t="s">
        <v>1333</v>
      </c>
      <c r="P34" s="13" t="n">
        <v>6</v>
      </c>
      <c r="Q34" s="14" t="s">
        <v>1210</v>
      </c>
      <c r="R34" s="15" t="n">
        <v>515</v>
      </c>
      <c r="S34" s="15" t="n">
        <v>518</v>
      </c>
      <c r="T34" s="15" t="n">
        <v>520</v>
      </c>
      <c r="U34" s="6" t="s">
        <v>35</v>
      </c>
      <c r="V34" s="6" t="s">
        <v>36</v>
      </c>
      <c r="W34" s="6" t="s">
        <v>37</v>
      </c>
      <c r="X34" s="16" t="n">
        <v>45658</v>
      </c>
      <c r="Y34" s="17" t="n">
        <v>46752</v>
      </c>
      <c r="Z34" s="6" t="s">
        <v>86</v>
      </c>
    </row>
    <row r="35" customFormat="false" ht="24" hidden="false" customHeight="false" outlineLevel="0" collapsed="false">
      <c r="A35" s="6" t="s">
        <v>219</v>
      </c>
      <c r="B35" s="7" t="s">
        <v>683</v>
      </c>
      <c r="C35" s="7" t="n">
        <v>291132977</v>
      </c>
      <c r="D35" s="7" t="n">
        <v>661003945</v>
      </c>
      <c r="E35" s="6" t="s">
        <v>28</v>
      </c>
      <c r="F35" s="6" t="s">
        <v>29</v>
      </c>
      <c r="G35" s="6" t="s">
        <v>684</v>
      </c>
      <c r="H35" s="6" t="n">
        <v>23</v>
      </c>
      <c r="I35" s="8" t="s">
        <v>1334</v>
      </c>
      <c r="J35" s="7" t="s">
        <v>28</v>
      </c>
      <c r="K35" s="7" t="s">
        <v>29</v>
      </c>
      <c r="L35" s="9" t="s">
        <v>517</v>
      </c>
      <c r="M35" s="35" t="s">
        <v>1325</v>
      </c>
      <c r="N35" s="74" t="s">
        <v>1335</v>
      </c>
      <c r="O35" s="12" t="s">
        <v>1336</v>
      </c>
      <c r="P35" s="13" t="n">
        <v>6</v>
      </c>
      <c r="Q35" s="14" t="s">
        <v>1210</v>
      </c>
      <c r="R35" s="15" t="n">
        <v>721</v>
      </c>
      <c r="S35" s="15" t="n">
        <v>725</v>
      </c>
      <c r="T35" s="15" t="n">
        <v>728</v>
      </c>
      <c r="U35" s="6" t="s">
        <v>35</v>
      </c>
      <c r="V35" s="6" t="s">
        <v>36</v>
      </c>
      <c r="W35" s="6" t="s">
        <v>37</v>
      </c>
      <c r="X35" s="16" t="n">
        <v>45658</v>
      </c>
      <c r="Y35" s="17" t="n">
        <v>46752</v>
      </c>
      <c r="Z35" s="6" t="s">
        <v>86</v>
      </c>
    </row>
    <row r="36" customFormat="false" ht="24" hidden="false" customHeight="false" outlineLevel="0" collapsed="false">
      <c r="A36" s="6" t="s">
        <v>223</v>
      </c>
      <c r="B36" s="7" t="s">
        <v>683</v>
      </c>
      <c r="C36" s="7" t="n">
        <v>291132977</v>
      </c>
      <c r="D36" s="7" t="n">
        <v>661003945</v>
      </c>
      <c r="E36" s="6" t="s">
        <v>28</v>
      </c>
      <c r="F36" s="6" t="s">
        <v>29</v>
      </c>
      <c r="G36" s="6" t="s">
        <v>684</v>
      </c>
      <c r="H36" s="6" t="n">
        <v>23</v>
      </c>
      <c r="I36" s="8" t="s">
        <v>1337</v>
      </c>
      <c r="J36" s="7" t="s">
        <v>28</v>
      </c>
      <c r="K36" s="7" t="s">
        <v>29</v>
      </c>
      <c r="L36" s="9" t="s">
        <v>517</v>
      </c>
      <c r="M36" s="35" t="s">
        <v>1325</v>
      </c>
      <c r="N36" s="74" t="s">
        <v>1338</v>
      </c>
      <c r="O36" s="12" t="s">
        <v>1339</v>
      </c>
      <c r="P36" s="13" t="n">
        <v>6</v>
      </c>
      <c r="Q36" s="14" t="s">
        <v>1210</v>
      </c>
      <c r="R36" s="15" t="n">
        <v>412</v>
      </c>
      <c r="S36" s="15" t="n">
        <v>414</v>
      </c>
      <c r="T36" s="15" t="n">
        <v>416</v>
      </c>
      <c r="U36" s="6" t="s">
        <v>35</v>
      </c>
      <c r="V36" s="6" t="s">
        <v>36</v>
      </c>
      <c r="W36" s="6" t="s">
        <v>37</v>
      </c>
      <c r="X36" s="16" t="n">
        <v>45658</v>
      </c>
      <c r="Y36" s="17" t="n">
        <v>46752</v>
      </c>
      <c r="Z36" s="6" t="s">
        <v>86</v>
      </c>
    </row>
    <row r="37" customFormat="false" ht="24" hidden="false" customHeight="false" outlineLevel="0" collapsed="false">
      <c r="A37" s="6" t="s">
        <v>227</v>
      </c>
      <c r="B37" s="7" t="s">
        <v>683</v>
      </c>
      <c r="C37" s="7" t="n">
        <v>291132977</v>
      </c>
      <c r="D37" s="7" t="n">
        <v>661003945</v>
      </c>
      <c r="E37" s="6" t="s">
        <v>28</v>
      </c>
      <c r="F37" s="6" t="s">
        <v>29</v>
      </c>
      <c r="G37" s="6" t="s">
        <v>684</v>
      </c>
      <c r="H37" s="6" t="n">
        <v>23</v>
      </c>
      <c r="I37" s="8" t="s">
        <v>1340</v>
      </c>
      <c r="J37" s="7" t="s">
        <v>28</v>
      </c>
      <c r="K37" s="7" t="s">
        <v>29</v>
      </c>
      <c r="L37" s="9" t="s">
        <v>42</v>
      </c>
      <c r="M37" s="35" t="n">
        <v>137</v>
      </c>
      <c r="N37" s="74" t="s">
        <v>1341</v>
      </c>
      <c r="O37" s="12" t="s">
        <v>1342</v>
      </c>
      <c r="P37" s="13" t="n">
        <v>3</v>
      </c>
      <c r="Q37" s="14" t="s">
        <v>1210</v>
      </c>
      <c r="R37" s="15" t="n">
        <v>7210</v>
      </c>
      <c r="S37" s="15" t="n">
        <v>7245</v>
      </c>
      <c r="T37" s="15" t="n">
        <v>7280</v>
      </c>
      <c r="U37" s="6" t="s">
        <v>35</v>
      </c>
      <c r="V37" s="6" t="s">
        <v>36</v>
      </c>
      <c r="W37" s="6" t="s">
        <v>37</v>
      </c>
      <c r="X37" s="16" t="n">
        <v>45658</v>
      </c>
      <c r="Y37" s="17" t="n">
        <v>46752</v>
      </c>
      <c r="Z37" s="6" t="s">
        <v>86</v>
      </c>
    </row>
    <row r="38" customFormat="false" ht="24" hidden="false" customHeight="false" outlineLevel="0" collapsed="false">
      <c r="A38" s="6" t="s">
        <v>231</v>
      </c>
      <c r="B38" s="7" t="s">
        <v>683</v>
      </c>
      <c r="C38" s="7" t="n">
        <v>291132977</v>
      </c>
      <c r="D38" s="7" t="n">
        <v>661003945</v>
      </c>
      <c r="E38" s="6" t="s">
        <v>28</v>
      </c>
      <c r="F38" s="6" t="s">
        <v>29</v>
      </c>
      <c r="G38" s="6" t="s">
        <v>684</v>
      </c>
      <c r="H38" s="6" t="n">
        <v>23</v>
      </c>
      <c r="I38" s="8" t="s">
        <v>1340</v>
      </c>
      <c r="J38" s="7" t="s">
        <v>28</v>
      </c>
      <c r="K38" s="7" t="s">
        <v>29</v>
      </c>
      <c r="L38" s="9" t="s">
        <v>42</v>
      </c>
      <c r="M38" s="35" t="n">
        <v>137</v>
      </c>
      <c r="N38" s="74" t="s">
        <v>1343</v>
      </c>
      <c r="O38" s="12" t="s">
        <v>1344</v>
      </c>
      <c r="P38" s="13" t="n">
        <v>3</v>
      </c>
      <c r="Q38" s="14" t="s">
        <v>1210</v>
      </c>
      <c r="R38" s="15" t="n">
        <v>0</v>
      </c>
      <c r="S38" s="15" t="n">
        <v>0</v>
      </c>
      <c r="T38" s="15" t="n">
        <v>0</v>
      </c>
      <c r="U38" s="6" t="s">
        <v>35</v>
      </c>
      <c r="V38" s="6" t="s">
        <v>36</v>
      </c>
      <c r="W38" s="6" t="s">
        <v>37</v>
      </c>
      <c r="X38" s="16" t="n">
        <v>45658</v>
      </c>
      <c r="Y38" s="17" t="n">
        <v>46752</v>
      </c>
      <c r="Z38" s="6" t="s">
        <v>86</v>
      </c>
    </row>
    <row r="39" customFormat="false" ht="24" hidden="false" customHeight="false" outlineLevel="0" collapsed="false">
      <c r="A39" s="6" t="s">
        <v>235</v>
      </c>
      <c r="B39" s="7" t="s">
        <v>683</v>
      </c>
      <c r="C39" s="7" t="n">
        <v>291132977</v>
      </c>
      <c r="D39" s="7" t="n">
        <v>661003945</v>
      </c>
      <c r="E39" s="6" t="s">
        <v>28</v>
      </c>
      <c r="F39" s="6" t="s">
        <v>29</v>
      </c>
      <c r="G39" s="6" t="s">
        <v>684</v>
      </c>
      <c r="H39" s="6" t="n">
        <v>23</v>
      </c>
      <c r="I39" s="8" t="s">
        <v>1345</v>
      </c>
      <c r="J39" s="7" t="s">
        <v>28</v>
      </c>
      <c r="K39" s="7" t="s">
        <v>29</v>
      </c>
      <c r="L39" s="9" t="s">
        <v>42</v>
      </c>
      <c r="M39" s="35" t="s">
        <v>1346</v>
      </c>
      <c r="N39" s="74" t="s">
        <v>1347</v>
      </c>
      <c r="O39" s="12" t="s">
        <v>1348</v>
      </c>
      <c r="P39" s="13" t="n">
        <v>3</v>
      </c>
      <c r="Q39" s="14" t="s">
        <v>1210</v>
      </c>
      <c r="R39" s="15" t="n">
        <v>258</v>
      </c>
      <c r="S39" s="15" t="n">
        <v>259</v>
      </c>
      <c r="T39" s="15" t="n">
        <v>260</v>
      </c>
      <c r="U39" s="6" t="s">
        <v>35</v>
      </c>
      <c r="V39" s="6" t="s">
        <v>36</v>
      </c>
      <c r="W39" s="6" t="s">
        <v>37</v>
      </c>
      <c r="X39" s="16" t="n">
        <v>45658</v>
      </c>
      <c r="Y39" s="17" t="n">
        <v>46752</v>
      </c>
      <c r="Z39" s="6" t="s">
        <v>86</v>
      </c>
    </row>
    <row r="40" customFormat="false" ht="24" hidden="false" customHeight="false" outlineLevel="0" collapsed="false">
      <c r="A40" s="6" t="s">
        <v>239</v>
      </c>
      <c r="B40" s="7" t="s">
        <v>683</v>
      </c>
      <c r="C40" s="7" t="n">
        <v>291132977</v>
      </c>
      <c r="D40" s="7" t="n">
        <v>661003945</v>
      </c>
      <c r="E40" s="6" t="s">
        <v>28</v>
      </c>
      <c r="F40" s="6" t="s">
        <v>29</v>
      </c>
      <c r="G40" s="6" t="s">
        <v>684</v>
      </c>
      <c r="H40" s="6" t="n">
        <v>23</v>
      </c>
      <c r="I40" s="8" t="s">
        <v>1349</v>
      </c>
      <c r="J40" s="7" t="s">
        <v>28</v>
      </c>
      <c r="K40" s="7" t="s">
        <v>29</v>
      </c>
      <c r="L40" s="9" t="s">
        <v>42</v>
      </c>
      <c r="M40" s="35" t="n">
        <v>92</v>
      </c>
      <c r="N40" s="74" t="s">
        <v>1350</v>
      </c>
      <c r="O40" s="12" t="s">
        <v>1351</v>
      </c>
      <c r="P40" s="13" t="n">
        <v>3</v>
      </c>
      <c r="Q40" s="14" t="s">
        <v>1210</v>
      </c>
      <c r="R40" s="15" t="n">
        <v>721</v>
      </c>
      <c r="S40" s="15" t="n">
        <v>725</v>
      </c>
      <c r="T40" s="15" t="n">
        <v>728</v>
      </c>
      <c r="U40" s="6" t="s">
        <v>35</v>
      </c>
      <c r="V40" s="6" t="s">
        <v>36</v>
      </c>
      <c r="W40" s="6" t="s">
        <v>37</v>
      </c>
      <c r="X40" s="16" t="n">
        <v>45658</v>
      </c>
      <c r="Y40" s="17" t="n">
        <v>46752</v>
      </c>
      <c r="Z40" s="6" t="s">
        <v>86</v>
      </c>
    </row>
    <row r="41" customFormat="false" ht="24" hidden="false" customHeight="false" outlineLevel="0" collapsed="false">
      <c r="A41" s="6" t="s">
        <v>243</v>
      </c>
      <c r="B41" s="7" t="s">
        <v>683</v>
      </c>
      <c r="C41" s="7" t="n">
        <v>291132977</v>
      </c>
      <c r="D41" s="7" t="n">
        <v>661003945</v>
      </c>
      <c r="E41" s="6" t="s">
        <v>28</v>
      </c>
      <c r="F41" s="6" t="s">
        <v>29</v>
      </c>
      <c r="G41" s="6" t="s">
        <v>684</v>
      </c>
      <c r="H41" s="6" t="n">
        <v>23</v>
      </c>
      <c r="I41" s="8" t="s">
        <v>1352</v>
      </c>
      <c r="J41" s="7" t="s">
        <v>28</v>
      </c>
      <c r="K41" s="7" t="s">
        <v>29</v>
      </c>
      <c r="L41" s="9" t="s">
        <v>1189</v>
      </c>
      <c r="M41" s="35" t="n">
        <v>55</v>
      </c>
      <c r="N41" s="74" t="s">
        <v>1353</v>
      </c>
      <c r="O41" s="12" t="s">
        <v>1354</v>
      </c>
      <c r="P41" s="13" t="n">
        <v>15</v>
      </c>
      <c r="Q41" s="14" t="s">
        <v>1210</v>
      </c>
      <c r="R41" s="15" t="n">
        <v>15450</v>
      </c>
      <c r="S41" s="15" t="n">
        <v>15525</v>
      </c>
      <c r="T41" s="15" t="n">
        <v>15600</v>
      </c>
      <c r="U41" s="6" t="s">
        <v>35</v>
      </c>
      <c r="V41" s="6" t="s">
        <v>36</v>
      </c>
      <c r="W41" s="6" t="s">
        <v>37</v>
      </c>
      <c r="X41" s="16" t="n">
        <v>45658</v>
      </c>
      <c r="Y41" s="17" t="n">
        <v>46752</v>
      </c>
      <c r="Z41" s="6" t="s">
        <v>86</v>
      </c>
    </row>
    <row r="42" customFormat="false" ht="24" hidden="false" customHeight="false" outlineLevel="0" collapsed="false">
      <c r="A42" s="6" t="s">
        <v>247</v>
      </c>
      <c r="B42" s="7" t="s">
        <v>683</v>
      </c>
      <c r="C42" s="7" t="n">
        <v>291132977</v>
      </c>
      <c r="D42" s="7" t="n">
        <v>661003945</v>
      </c>
      <c r="E42" s="6" t="s">
        <v>28</v>
      </c>
      <c r="F42" s="6" t="s">
        <v>29</v>
      </c>
      <c r="G42" s="6" t="s">
        <v>684</v>
      </c>
      <c r="H42" s="6" t="n">
        <v>23</v>
      </c>
      <c r="I42" s="8" t="s">
        <v>1355</v>
      </c>
      <c r="J42" s="7" t="s">
        <v>28</v>
      </c>
      <c r="K42" s="7" t="s">
        <v>29</v>
      </c>
      <c r="L42" s="9" t="s">
        <v>1208</v>
      </c>
      <c r="M42" s="35" t="n">
        <v>11</v>
      </c>
      <c r="N42" s="74" t="s">
        <v>1356</v>
      </c>
      <c r="O42" s="12" t="s">
        <v>1357</v>
      </c>
      <c r="P42" s="13" t="n">
        <v>6</v>
      </c>
      <c r="Q42" s="14" t="s">
        <v>1210</v>
      </c>
      <c r="R42" s="15" t="n">
        <v>5871</v>
      </c>
      <c r="S42" s="15" t="n">
        <v>5900</v>
      </c>
      <c r="T42" s="15" t="n">
        <v>5928</v>
      </c>
      <c r="U42" s="6" t="s">
        <v>35</v>
      </c>
      <c r="V42" s="6" t="s">
        <v>36</v>
      </c>
      <c r="W42" s="6" t="s">
        <v>37</v>
      </c>
      <c r="X42" s="16" t="n">
        <v>45658</v>
      </c>
      <c r="Y42" s="17" t="n">
        <v>46752</v>
      </c>
      <c r="Z42" s="6" t="s">
        <v>86</v>
      </c>
    </row>
    <row r="43" customFormat="false" ht="24" hidden="false" customHeight="false" outlineLevel="0" collapsed="false">
      <c r="A43" s="6" t="s">
        <v>251</v>
      </c>
      <c r="B43" s="7" t="s">
        <v>683</v>
      </c>
      <c r="C43" s="7" t="n">
        <v>291132977</v>
      </c>
      <c r="D43" s="7" t="n">
        <v>661003945</v>
      </c>
      <c r="E43" s="6" t="s">
        <v>28</v>
      </c>
      <c r="F43" s="6" t="s">
        <v>29</v>
      </c>
      <c r="G43" s="6" t="s">
        <v>684</v>
      </c>
      <c r="H43" s="6" t="n">
        <v>23</v>
      </c>
      <c r="I43" s="8" t="s">
        <v>1358</v>
      </c>
      <c r="J43" s="7" t="s">
        <v>28</v>
      </c>
      <c r="K43" s="7" t="s">
        <v>29</v>
      </c>
      <c r="L43" s="9" t="s">
        <v>1208</v>
      </c>
      <c r="M43" s="35" t="n">
        <v>11</v>
      </c>
      <c r="N43" s="74" t="s">
        <v>1359</v>
      </c>
      <c r="O43" s="12" t="s">
        <v>1360</v>
      </c>
      <c r="P43" s="13" t="n">
        <v>6</v>
      </c>
      <c r="Q43" s="14" t="s">
        <v>1210</v>
      </c>
      <c r="R43" s="15" t="n">
        <v>2060</v>
      </c>
      <c r="S43" s="15" t="n">
        <v>2070</v>
      </c>
      <c r="T43" s="15" t="n">
        <v>2080</v>
      </c>
      <c r="U43" s="6" t="s">
        <v>35</v>
      </c>
      <c r="V43" s="6" t="s">
        <v>36</v>
      </c>
      <c r="W43" s="6" t="s">
        <v>37</v>
      </c>
      <c r="X43" s="16" t="n">
        <v>45658</v>
      </c>
      <c r="Y43" s="17" t="n">
        <v>46752</v>
      </c>
      <c r="Z43" s="6" t="s">
        <v>86</v>
      </c>
    </row>
    <row r="44" customFormat="false" ht="24" hidden="false" customHeight="false" outlineLevel="0" collapsed="false">
      <c r="A44" s="6" t="s">
        <v>255</v>
      </c>
      <c r="B44" s="7" t="s">
        <v>683</v>
      </c>
      <c r="C44" s="7" t="n">
        <v>291132977</v>
      </c>
      <c r="D44" s="7" t="n">
        <v>661003945</v>
      </c>
      <c r="E44" s="6" t="s">
        <v>28</v>
      </c>
      <c r="F44" s="6" t="s">
        <v>29</v>
      </c>
      <c r="G44" s="6" t="s">
        <v>684</v>
      </c>
      <c r="H44" s="6" t="n">
        <v>23</v>
      </c>
      <c r="I44" s="8" t="s">
        <v>1361</v>
      </c>
      <c r="J44" s="7" t="s">
        <v>28</v>
      </c>
      <c r="K44" s="7" t="s">
        <v>29</v>
      </c>
      <c r="L44" s="9" t="s">
        <v>1208</v>
      </c>
      <c r="M44" s="35" t="n">
        <v>11</v>
      </c>
      <c r="N44" s="74" t="s">
        <v>1362</v>
      </c>
      <c r="O44" s="12" t="s">
        <v>1363</v>
      </c>
      <c r="P44" s="13" t="n">
        <v>6</v>
      </c>
      <c r="Q44" s="14" t="s">
        <v>1210</v>
      </c>
      <c r="R44" s="15" t="n">
        <v>1030</v>
      </c>
      <c r="S44" s="15" t="n">
        <v>1035</v>
      </c>
      <c r="T44" s="15" t="n">
        <v>1040</v>
      </c>
      <c r="U44" s="6" t="s">
        <v>35</v>
      </c>
      <c r="V44" s="6" t="s">
        <v>36</v>
      </c>
      <c r="W44" s="6" t="s">
        <v>37</v>
      </c>
      <c r="X44" s="16" t="n">
        <v>45658</v>
      </c>
      <c r="Y44" s="17" t="n">
        <v>46752</v>
      </c>
      <c r="Z44" s="6" t="s">
        <v>86</v>
      </c>
    </row>
    <row r="45" customFormat="false" ht="24" hidden="false" customHeight="false" outlineLevel="0" collapsed="false">
      <c r="A45" s="6" t="s">
        <v>259</v>
      </c>
      <c r="B45" s="7" t="s">
        <v>683</v>
      </c>
      <c r="C45" s="7" t="n">
        <v>291132977</v>
      </c>
      <c r="D45" s="7" t="n">
        <v>661003945</v>
      </c>
      <c r="E45" s="6" t="s">
        <v>28</v>
      </c>
      <c r="F45" s="6" t="s">
        <v>29</v>
      </c>
      <c r="G45" s="6" t="s">
        <v>684</v>
      </c>
      <c r="H45" s="6" t="n">
        <v>23</v>
      </c>
      <c r="I45" s="8" t="s">
        <v>1364</v>
      </c>
      <c r="J45" s="7" t="s">
        <v>28</v>
      </c>
      <c r="K45" s="7" t="s">
        <v>29</v>
      </c>
      <c r="L45" s="9" t="s">
        <v>1208</v>
      </c>
      <c r="M45" s="35" t="n">
        <v>11</v>
      </c>
      <c r="N45" s="74" t="s">
        <v>1365</v>
      </c>
      <c r="O45" s="12" t="s">
        <v>1366</v>
      </c>
      <c r="P45" s="13" t="n">
        <v>6</v>
      </c>
      <c r="Q45" s="14" t="s">
        <v>1210</v>
      </c>
      <c r="R45" s="15" t="n">
        <v>1030</v>
      </c>
      <c r="S45" s="15" t="n">
        <v>1035</v>
      </c>
      <c r="T45" s="15" t="n">
        <v>1040</v>
      </c>
      <c r="U45" s="6" t="s">
        <v>35</v>
      </c>
      <c r="V45" s="6" t="s">
        <v>36</v>
      </c>
      <c r="W45" s="6" t="s">
        <v>37</v>
      </c>
      <c r="X45" s="16" t="n">
        <v>45658</v>
      </c>
      <c r="Y45" s="17" t="n">
        <v>46752</v>
      </c>
      <c r="Z45" s="6" t="s">
        <v>86</v>
      </c>
    </row>
    <row r="46" customFormat="false" ht="24" hidden="false" customHeight="false" outlineLevel="0" collapsed="false">
      <c r="A46" s="6" t="s">
        <v>263</v>
      </c>
      <c r="B46" s="7" t="s">
        <v>683</v>
      </c>
      <c r="C46" s="7" t="n">
        <v>291132977</v>
      </c>
      <c r="D46" s="7" t="n">
        <v>661003945</v>
      </c>
      <c r="E46" s="6" t="s">
        <v>28</v>
      </c>
      <c r="F46" s="6" t="s">
        <v>29</v>
      </c>
      <c r="G46" s="6" t="s">
        <v>684</v>
      </c>
      <c r="H46" s="6" t="n">
        <v>23</v>
      </c>
      <c r="I46" s="8" t="s">
        <v>1367</v>
      </c>
      <c r="J46" s="7" t="s">
        <v>28</v>
      </c>
      <c r="K46" s="7" t="s">
        <v>29</v>
      </c>
      <c r="L46" s="9" t="s">
        <v>1208</v>
      </c>
      <c r="M46" s="35" t="n">
        <v>11</v>
      </c>
      <c r="N46" s="74" t="s">
        <v>1368</v>
      </c>
      <c r="O46" s="12" t="s">
        <v>1369</v>
      </c>
      <c r="P46" s="13" t="n">
        <v>6</v>
      </c>
      <c r="Q46" s="14" t="s">
        <v>1210</v>
      </c>
      <c r="R46" s="15" t="n">
        <v>1030</v>
      </c>
      <c r="S46" s="15" t="n">
        <v>1035</v>
      </c>
      <c r="T46" s="15" t="n">
        <v>1040</v>
      </c>
      <c r="U46" s="6" t="s">
        <v>35</v>
      </c>
      <c r="V46" s="6" t="s">
        <v>36</v>
      </c>
      <c r="W46" s="6" t="s">
        <v>37</v>
      </c>
      <c r="X46" s="16" t="n">
        <v>45658</v>
      </c>
      <c r="Y46" s="17" t="n">
        <v>46752</v>
      </c>
      <c r="Z46" s="6" t="s">
        <v>86</v>
      </c>
    </row>
    <row r="47" customFormat="false" ht="24" hidden="false" customHeight="false" outlineLevel="0" collapsed="false">
      <c r="A47" s="6" t="s">
        <v>267</v>
      </c>
      <c r="B47" s="7" t="s">
        <v>683</v>
      </c>
      <c r="C47" s="7" t="n">
        <v>291132977</v>
      </c>
      <c r="D47" s="7" t="n">
        <v>661003945</v>
      </c>
      <c r="E47" s="6" t="s">
        <v>28</v>
      </c>
      <c r="F47" s="6" t="s">
        <v>29</v>
      </c>
      <c r="G47" s="6" t="s">
        <v>684</v>
      </c>
      <c r="H47" s="6" t="n">
        <v>23</v>
      </c>
      <c r="I47" s="8" t="s">
        <v>1370</v>
      </c>
      <c r="J47" s="7" t="s">
        <v>28</v>
      </c>
      <c r="K47" s="7" t="s">
        <v>29</v>
      </c>
      <c r="L47" s="9" t="s">
        <v>1208</v>
      </c>
      <c r="M47" s="35" t="n">
        <v>11</v>
      </c>
      <c r="N47" s="74" t="s">
        <v>1371</v>
      </c>
      <c r="O47" s="12" t="s">
        <v>1372</v>
      </c>
      <c r="P47" s="13" t="n">
        <v>6</v>
      </c>
      <c r="Q47" s="14" t="s">
        <v>1210</v>
      </c>
      <c r="R47" s="15" t="n">
        <v>1030</v>
      </c>
      <c r="S47" s="15" t="n">
        <v>1035</v>
      </c>
      <c r="T47" s="15" t="n">
        <v>1040</v>
      </c>
      <c r="U47" s="6" t="s">
        <v>35</v>
      </c>
      <c r="V47" s="6" t="s">
        <v>36</v>
      </c>
      <c r="W47" s="6" t="s">
        <v>37</v>
      </c>
      <c r="X47" s="16" t="n">
        <v>45658</v>
      </c>
      <c r="Y47" s="17" t="n">
        <v>46752</v>
      </c>
      <c r="Z47" s="6" t="s">
        <v>86</v>
      </c>
    </row>
    <row r="48" customFormat="false" ht="24" hidden="false" customHeight="false" outlineLevel="0" collapsed="false">
      <c r="A48" s="6" t="s">
        <v>271</v>
      </c>
      <c r="B48" s="7" t="s">
        <v>683</v>
      </c>
      <c r="C48" s="7" t="n">
        <v>291132977</v>
      </c>
      <c r="D48" s="7" t="n">
        <v>661003945</v>
      </c>
      <c r="E48" s="6" t="s">
        <v>28</v>
      </c>
      <c r="F48" s="6" t="s">
        <v>29</v>
      </c>
      <c r="G48" s="6" t="s">
        <v>684</v>
      </c>
      <c r="H48" s="6" t="n">
        <v>23</v>
      </c>
      <c r="I48" s="8" t="s">
        <v>1373</v>
      </c>
      <c r="J48" s="7" t="s">
        <v>28</v>
      </c>
      <c r="K48" s="7" t="s">
        <v>29</v>
      </c>
      <c r="L48" s="9" t="s">
        <v>1308</v>
      </c>
      <c r="M48" s="35" t="n">
        <v>4</v>
      </c>
      <c r="N48" s="74" t="s">
        <v>1374</v>
      </c>
      <c r="O48" s="12" t="s">
        <v>1375</v>
      </c>
      <c r="P48" s="13" t="n">
        <v>2</v>
      </c>
      <c r="Q48" s="14" t="s">
        <v>1210</v>
      </c>
      <c r="R48" s="15" t="n">
        <v>536</v>
      </c>
      <c r="S48" s="15" t="n">
        <v>538</v>
      </c>
      <c r="T48" s="15" t="n">
        <v>541</v>
      </c>
      <c r="U48" s="6" t="s">
        <v>35</v>
      </c>
      <c r="V48" s="6" t="s">
        <v>36</v>
      </c>
      <c r="W48" s="6" t="s">
        <v>37</v>
      </c>
      <c r="X48" s="16" t="n">
        <v>45658</v>
      </c>
      <c r="Y48" s="17" t="n">
        <v>46752</v>
      </c>
      <c r="Z48" s="6" t="s">
        <v>86</v>
      </c>
    </row>
    <row r="49" customFormat="false" ht="24" hidden="false" customHeight="false" outlineLevel="0" collapsed="false">
      <c r="A49" s="6" t="s">
        <v>275</v>
      </c>
      <c r="B49" s="7" t="s">
        <v>683</v>
      </c>
      <c r="C49" s="7" t="n">
        <v>291132977</v>
      </c>
      <c r="D49" s="7" t="n">
        <v>661003945</v>
      </c>
      <c r="E49" s="6" t="s">
        <v>28</v>
      </c>
      <c r="F49" s="6" t="s">
        <v>29</v>
      </c>
      <c r="G49" s="6" t="s">
        <v>684</v>
      </c>
      <c r="H49" s="6" t="n">
        <v>23</v>
      </c>
      <c r="I49" s="8" t="s">
        <v>1376</v>
      </c>
      <c r="J49" s="7" t="s">
        <v>28</v>
      </c>
      <c r="K49" s="7" t="s">
        <v>29</v>
      </c>
      <c r="L49" s="9" t="s">
        <v>1259</v>
      </c>
      <c r="M49" s="35" t="n">
        <v>48</v>
      </c>
      <c r="N49" s="74" t="s">
        <v>1377</v>
      </c>
      <c r="O49" s="12" t="s">
        <v>1378</v>
      </c>
      <c r="P49" s="13" t="n">
        <v>4</v>
      </c>
      <c r="Q49" s="14" t="s">
        <v>1210</v>
      </c>
      <c r="R49" s="15" t="n">
        <v>824</v>
      </c>
      <c r="S49" s="15" t="n">
        <v>828</v>
      </c>
      <c r="T49" s="15" t="n">
        <v>832</v>
      </c>
      <c r="U49" s="6" t="s">
        <v>35</v>
      </c>
      <c r="V49" s="6" t="s">
        <v>36</v>
      </c>
      <c r="W49" s="6" t="s">
        <v>37</v>
      </c>
      <c r="X49" s="16" t="n">
        <v>45658</v>
      </c>
      <c r="Y49" s="17" t="n">
        <v>46752</v>
      </c>
      <c r="Z49" s="6" t="s">
        <v>86</v>
      </c>
    </row>
    <row r="50" customFormat="false" ht="24" hidden="false" customHeight="false" outlineLevel="0" collapsed="false">
      <c r="A50" s="6" t="s">
        <v>279</v>
      </c>
      <c r="B50" s="7" t="s">
        <v>683</v>
      </c>
      <c r="C50" s="7" t="n">
        <v>291132977</v>
      </c>
      <c r="D50" s="7" t="n">
        <v>661003945</v>
      </c>
      <c r="E50" s="6" t="s">
        <v>28</v>
      </c>
      <c r="F50" s="6" t="s">
        <v>29</v>
      </c>
      <c r="G50" s="6" t="s">
        <v>684</v>
      </c>
      <c r="H50" s="6" t="n">
        <v>23</v>
      </c>
      <c r="I50" s="8" t="s">
        <v>1379</v>
      </c>
      <c r="J50" s="7" t="s">
        <v>28</v>
      </c>
      <c r="K50" s="7" t="s">
        <v>29</v>
      </c>
      <c r="L50" s="9" t="s">
        <v>686</v>
      </c>
      <c r="M50" s="35" t="n">
        <v>8</v>
      </c>
      <c r="N50" s="74" t="s">
        <v>1380</v>
      </c>
      <c r="O50" s="12" t="s">
        <v>1381</v>
      </c>
      <c r="P50" s="13" t="n">
        <v>3</v>
      </c>
      <c r="Q50" s="14" t="s">
        <v>1210</v>
      </c>
      <c r="R50" s="15" t="n">
        <v>515</v>
      </c>
      <c r="S50" s="15" t="n">
        <v>518</v>
      </c>
      <c r="T50" s="15" t="n">
        <v>520</v>
      </c>
      <c r="U50" s="6" t="s">
        <v>35</v>
      </c>
      <c r="V50" s="6" t="s">
        <v>36</v>
      </c>
      <c r="W50" s="6" t="s">
        <v>37</v>
      </c>
      <c r="X50" s="16" t="n">
        <v>45658</v>
      </c>
      <c r="Y50" s="17" t="n">
        <v>46752</v>
      </c>
      <c r="Z50" s="6" t="s">
        <v>86</v>
      </c>
    </row>
    <row r="51" customFormat="false" ht="24" hidden="false" customHeight="false" outlineLevel="0" collapsed="false">
      <c r="A51" s="6" t="s">
        <v>283</v>
      </c>
      <c r="B51" s="7" t="s">
        <v>683</v>
      </c>
      <c r="C51" s="7" t="n">
        <v>291132977</v>
      </c>
      <c r="D51" s="7" t="n">
        <v>661003945</v>
      </c>
      <c r="E51" s="6" t="s">
        <v>28</v>
      </c>
      <c r="F51" s="6" t="s">
        <v>29</v>
      </c>
      <c r="G51" s="6" t="s">
        <v>684</v>
      </c>
      <c r="H51" s="6" t="n">
        <v>23</v>
      </c>
      <c r="I51" s="8" t="s">
        <v>1379</v>
      </c>
      <c r="J51" s="7" t="s">
        <v>28</v>
      </c>
      <c r="K51" s="7" t="s">
        <v>29</v>
      </c>
      <c r="L51" s="9" t="s">
        <v>686</v>
      </c>
      <c r="M51" s="35" t="n">
        <v>8</v>
      </c>
      <c r="N51" s="74" t="s">
        <v>1382</v>
      </c>
      <c r="O51" s="12" t="s">
        <v>1383</v>
      </c>
      <c r="P51" s="13" t="n">
        <v>12</v>
      </c>
      <c r="Q51" s="14" t="s">
        <v>1210</v>
      </c>
      <c r="R51" s="15" t="n">
        <v>309</v>
      </c>
      <c r="S51" s="15" t="n">
        <v>311</v>
      </c>
      <c r="T51" s="15" t="n">
        <v>312</v>
      </c>
      <c r="U51" s="6" t="s">
        <v>35</v>
      </c>
      <c r="V51" s="6" t="s">
        <v>36</v>
      </c>
      <c r="W51" s="6" t="s">
        <v>37</v>
      </c>
      <c r="X51" s="16" t="n">
        <v>45658</v>
      </c>
      <c r="Y51" s="17" t="n">
        <v>46752</v>
      </c>
      <c r="Z51" s="6" t="s">
        <v>86</v>
      </c>
    </row>
    <row r="52" customFormat="false" ht="36" hidden="false" customHeight="false" outlineLevel="0" collapsed="false">
      <c r="A52" s="6" t="s">
        <v>286</v>
      </c>
      <c r="B52" s="7" t="s">
        <v>683</v>
      </c>
      <c r="C52" s="7" t="n">
        <v>291132977</v>
      </c>
      <c r="D52" s="7" t="n">
        <v>661003945</v>
      </c>
      <c r="E52" s="6" t="s">
        <v>28</v>
      </c>
      <c r="F52" s="6" t="s">
        <v>29</v>
      </c>
      <c r="G52" s="6" t="s">
        <v>684</v>
      </c>
      <c r="H52" s="6" t="n">
        <v>23</v>
      </c>
      <c r="I52" s="8" t="s">
        <v>1384</v>
      </c>
      <c r="J52" s="7" t="s">
        <v>28</v>
      </c>
      <c r="K52" s="7" t="s">
        <v>29</v>
      </c>
      <c r="L52" s="9" t="s">
        <v>686</v>
      </c>
      <c r="M52" s="35" t="n">
        <v>8</v>
      </c>
      <c r="N52" s="74" t="s">
        <v>1385</v>
      </c>
      <c r="O52" s="12" t="s">
        <v>1386</v>
      </c>
      <c r="P52" s="13" t="n">
        <v>4</v>
      </c>
      <c r="Q52" s="14" t="s">
        <v>1210</v>
      </c>
      <c r="R52" s="15" t="n">
        <v>721</v>
      </c>
      <c r="S52" s="15" t="n">
        <v>725</v>
      </c>
      <c r="T52" s="15" t="n">
        <v>728</v>
      </c>
      <c r="U52" s="6" t="s">
        <v>35</v>
      </c>
      <c r="V52" s="6" t="s">
        <v>36</v>
      </c>
      <c r="W52" s="6" t="s">
        <v>37</v>
      </c>
      <c r="X52" s="16" t="n">
        <v>45658</v>
      </c>
      <c r="Y52" s="17" t="n">
        <v>46752</v>
      </c>
      <c r="Z52" s="6" t="s">
        <v>86</v>
      </c>
    </row>
    <row r="53" customFormat="false" ht="24" hidden="false" customHeight="false" outlineLevel="0" collapsed="false">
      <c r="A53" s="6" t="s">
        <v>288</v>
      </c>
      <c r="B53" s="7" t="s">
        <v>683</v>
      </c>
      <c r="C53" s="7" t="n">
        <v>291132977</v>
      </c>
      <c r="D53" s="7" t="n">
        <v>661003945</v>
      </c>
      <c r="E53" s="6" t="s">
        <v>28</v>
      </c>
      <c r="F53" s="6" t="s">
        <v>29</v>
      </c>
      <c r="G53" s="6" t="s">
        <v>684</v>
      </c>
      <c r="H53" s="6" t="n">
        <v>23</v>
      </c>
      <c r="I53" s="8" t="s">
        <v>1387</v>
      </c>
      <c r="J53" s="7" t="s">
        <v>28</v>
      </c>
      <c r="K53" s="7" t="s">
        <v>29</v>
      </c>
      <c r="L53" s="9" t="s">
        <v>1189</v>
      </c>
      <c r="M53" s="35" t="s">
        <v>1388</v>
      </c>
      <c r="N53" s="74" t="s">
        <v>1389</v>
      </c>
      <c r="O53" s="12" t="s">
        <v>1390</v>
      </c>
      <c r="P53" s="13" t="n">
        <v>9</v>
      </c>
      <c r="Q53" s="14" t="s">
        <v>1210</v>
      </c>
      <c r="R53" s="15" t="n">
        <v>11330</v>
      </c>
      <c r="S53" s="15" t="n">
        <v>11385</v>
      </c>
      <c r="T53" s="15" t="n">
        <v>11440</v>
      </c>
      <c r="U53" s="6" t="s">
        <v>35</v>
      </c>
      <c r="V53" s="6" t="s">
        <v>36</v>
      </c>
      <c r="W53" s="6" t="s">
        <v>37</v>
      </c>
      <c r="X53" s="16" t="n">
        <v>45658</v>
      </c>
      <c r="Y53" s="17" t="n">
        <v>46752</v>
      </c>
      <c r="Z53" s="6" t="s">
        <v>86</v>
      </c>
    </row>
    <row r="54" customFormat="false" ht="24" hidden="false" customHeight="false" outlineLevel="0" collapsed="false">
      <c r="A54" s="6" t="s">
        <v>292</v>
      </c>
      <c r="B54" s="7" t="s">
        <v>683</v>
      </c>
      <c r="C54" s="7" t="n">
        <v>291132977</v>
      </c>
      <c r="D54" s="7" t="n">
        <v>661003945</v>
      </c>
      <c r="E54" s="6" t="s">
        <v>28</v>
      </c>
      <c r="F54" s="6" t="s">
        <v>29</v>
      </c>
      <c r="G54" s="6" t="s">
        <v>684</v>
      </c>
      <c r="H54" s="6" t="n">
        <v>23</v>
      </c>
      <c r="I54" s="8" t="s">
        <v>700</v>
      </c>
      <c r="J54" s="7" t="s">
        <v>28</v>
      </c>
      <c r="K54" s="7" t="s">
        <v>29</v>
      </c>
      <c r="L54" s="9" t="s">
        <v>701</v>
      </c>
      <c r="M54" s="35" t="n">
        <v>11</v>
      </c>
      <c r="N54" s="74" t="s">
        <v>702</v>
      </c>
      <c r="O54" s="12" t="s">
        <v>703</v>
      </c>
      <c r="P54" s="13" t="n">
        <v>30</v>
      </c>
      <c r="Q54" s="14" t="s">
        <v>84</v>
      </c>
      <c r="R54" s="15" t="n">
        <v>46350</v>
      </c>
      <c r="S54" s="15" t="n">
        <v>46575</v>
      </c>
      <c r="T54" s="15" t="n">
        <v>46800</v>
      </c>
      <c r="U54" s="6" t="s">
        <v>35</v>
      </c>
      <c r="V54" s="6" t="s">
        <v>36</v>
      </c>
      <c r="W54" s="6" t="s">
        <v>37</v>
      </c>
      <c r="X54" s="16" t="n">
        <v>45658</v>
      </c>
      <c r="Y54" s="17" t="n">
        <v>46752</v>
      </c>
      <c r="Z54" s="6" t="s">
        <v>38</v>
      </c>
    </row>
    <row r="55" customFormat="false" ht="24" hidden="false" customHeight="false" outlineLevel="0" collapsed="false">
      <c r="A55" s="6" t="s">
        <v>296</v>
      </c>
      <c r="B55" s="7" t="s">
        <v>683</v>
      </c>
      <c r="C55" s="7" t="n">
        <v>291132977</v>
      </c>
      <c r="D55" s="7" t="n">
        <v>661003945</v>
      </c>
      <c r="E55" s="6" t="s">
        <v>28</v>
      </c>
      <c r="F55" s="6" t="s">
        <v>29</v>
      </c>
      <c r="G55" s="6" t="s">
        <v>684</v>
      </c>
      <c r="H55" s="6" t="n">
        <v>23</v>
      </c>
      <c r="I55" s="8" t="s">
        <v>705</v>
      </c>
      <c r="J55" s="7" t="s">
        <v>28</v>
      </c>
      <c r="K55" s="7" t="s">
        <v>29</v>
      </c>
      <c r="L55" s="9" t="s">
        <v>684</v>
      </c>
      <c r="M55" s="35" t="n">
        <v>23</v>
      </c>
      <c r="N55" s="74" t="s">
        <v>706</v>
      </c>
      <c r="O55" s="12" t="s">
        <v>707</v>
      </c>
      <c r="P55" s="13" t="n">
        <v>15</v>
      </c>
      <c r="Q55" s="14" t="s">
        <v>84</v>
      </c>
      <c r="R55" s="15" t="n">
        <v>18128</v>
      </c>
      <c r="S55" s="15" t="n">
        <v>18216</v>
      </c>
      <c r="T55" s="15" t="n">
        <v>18304</v>
      </c>
      <c r="U55" s="6" t="s">
        <v>35</v>
      </c>
      <c r="V55" s="6" t="s">
        <v>36</v>
      </c>
      <c r="W55" s="6" t="s">
        <v>37</v>
      </c>
      <c r="X55" s="16" t="n">
        <v>45658</v>
      </c>
      <c r="Y55" s="17" t="n">
        <v>46752</v>
      </c>
      <c r="Z55" s="6" t="s">
        <v>38</v>
      </c>
    </row>
    <row r="56" customFormat="false" ht="24" hidden="false" customHeight="false" outlineLevel="0" collapsed="false">
      <c r="A56" s="6" t="s">
        <v>299</v>
      </c>
      <c r="B56" s="7" t="s">
        <v>683</v>
      </c>
      <c r="C56" s="7" t="n">
        <v>291132977</v>
      </c>
      <c r="D56" s="7" t="n">
        <v>661003945</v>
      </c>
      <c r="E56" s="6" t="s">
        <v>28</v>
      </c>
      <c r="F56" s="6" t="s">
        <v>29</v>
      </c>
      <c r="G56" s="6" t="s">
        <v>684</v>
      </c>
      <c r="H56" s="6" t="n">
        <v>23</v>
      </c>
      <c r="I56" s="8" t="s">
        <v>1391</v>
      </c>
      <c r="J56" s="7" t="s">
        <v>28</v>
      </c>
      <c r="K56" s="7" t="s">
        <v>29</v>
      </c>
      <c r="L56" s="9" t="s">
        <v>1308</v>
      </c>
      <c r="M56" s="35" t="s">
        <v>1392</v>
      </c>
      <c r="N56" s="74" t="s">
        <v>1393</v>
      </c>
      <c r="O56" s="12" t="s">
        <v>1394</v>
      </c>
      <c r="P56" s="13" t="n">
        <v>4</v>
      </c>
      <c r="Q56" s="14" t="s">
        <v>1210</v>
      </c>
      <c r="R56" s="15" t="n">
        <v>2060</v>
      </c>
      <c r="S56" s="15" t="n">
        <v>2070</v>
      </c>
      <c r="T56" s="15" t="n">
        <v>2080</v>
      </c>
      <c r="U56" s="6" t="s">
        <v>35</v>
      </c>
      <c r="V56" s="6" t="s">
        <v>36</v>
      </c>
      <c r="W56" s="6" t="s">
        <v>37</v>
      </c>
      <c r="X56" s="16" t="n">
        <v>45658</v>
      </c>
      <c r="Y56" s="17" t="n">
        <v>46752</v>
      </c>
      <c r="Z56" s="6" t="s">
        <v>86</v>
      </c>
    </row>
    <row r="57" customFormat="false" ht="24" hidden="false" customHeight="false" outlineLevel="0" collapsed="false">
      <c r="A57" s="6" t="s">
        <v>303</v>
      </c>
      <c r="B57" s="7" t="s">
        <v>683</v>
      </c>
      <c r="C57" s="7" t="n">
        <v>291132977</v>
      </c>
      <c r="D57" s="7" t="n">
        <v>661003945</v>
      </c>
      <c r="E57" s="6" t="s">
        <v>28</v>
      </c>
      <c r="F57" s="6" t="s">
        <v>29</v>
      </c>
      <c r="G57" s="6" t="s">
        <v>684</v>
      </c>
      <c r="H57" s="6" t="n">
        <v>23</v>
      </c>
      <c r="I57" s="8" t="s">
        <v>1395</v>
      </c>
      <c r="J57" s="7" t="s">
        <v>28</v>
      </c>
      <c r="K57" s="7" t="s">
        <v>29</v>
      </c>
      <c r="L57" s="9" t="s">
        <v>501</v>
      </c>
      <c r="M57" s="35" t="s">
        <v>1396</v>
      </c>
      <c r="N57" s="74" t="s">
        <v>1397</v>
      </c>
      <c r="O57" s="12" t="s">
        <v>1398</v>
      </c>
      <c r="P57" s="13" t="n">
        <v>10</v>
      </c>
      <c r="Q57" s="14" t="s">
        <v>1210</v>
      </c>
      <c r="R57" s="15" t="n">
        <v>14214</v>
      </c>
      <c r="S57" s="15" t="n">
        <v>14283</v>
      </c>
      <c r="T57" s="15" t="n">
        <v>14352</v>
      </c>
      <c r="U57" s="6" t="s">
        <v>35</v>
      </c>
      <c r="V57" s="6" t="s">
        <v>36</v>
      </c>
      <c r="W57" s="6" t="s">
        <v>37</v>
      </c>
      <c r="X57" s="16" t="n">
        <v>45658</v>
      </c>
      <c r="Y57" s="17" t="n">
        <v>46752</v>
      </c>
      <c r="Z57" s="6" t="s">
        <v>86</v>
      </c>
    </row>
    <row r="58" customFormat="false" ht="24" hidden="false" customHeight="false" outlineLevel="0" collapsed="false">
      <c r="A58" s="6" t="s">
        <v>307</v>
      </c>
      <c r="B58" s="7" t="s">
        <v>683</v>
      </c>
      <c r="C58" s="7" t="n">
        <v>291132977</v>
      </c>
      <c r="D58" s="7" t="n">
        <v>661003945</v>
      </c>
      <c r="E58" s="6" t="s">
        <v>28</v>
      </c>
      <c r="F58" s="6" t="s">
        <v>29</v>
      </c>
      <c r="G58" s="6" t="s">
        <v>684</v>
      </c>
      <c r="H58" s="6" t="n">
        <v>23</v>
      </c>
      <c r="I58" s="8" t="s">
        <v>685</v>
      </c>
      <c r="J58" s="7" t="s">
        <v>28</v>
      </c>
      <c r="K58" s="7" t="s">
        <v>29</v>
      </c>
      <c r="L58" s="9" t="s">
        <v>686</v>
      </c>
      <c r="M58" s="35" t="s">
        <v>571</v>
      </c>
      <c r="N58" s="74" t="s">
        <v>687</v>
      </c>
      <c r="O58" s="12" t="s">
        <v>688</v>
      </c>
      <c r="P58" s="13" t="n">
        <v>6</v>
      </c>
      <c r="Q58" s="14" t="s">
        <v>84</v>
      </c>
      <c r="R58" s="15" t="n">
        <v>3502</v>
      </c>
      <c r="S58" s="15" t="n">
        <v>3519</v>
      </c>
      <c r="T58" s="15" t="n">
        <v>3536</v>
      </c>
      <c r="U58" s="6" t="s">
        <v>35</v>
      </c>
      <c r="V58" s="6" t="s">
        <v>36</v>
      </c>
      <c r="W58" s="6" t="s">
        <v>37</v>
      </c>
      <c r="X58" s="16" t="n">
        <v>45658</v>
      </c>
      <c r="Y58" s="17" t="n">
        <v>46752</v>
      </c>
      <c r="Z58" s="6" t="s">
        <v>86</v>
      </c>
    </row>
    <row r="59" customFormat="false" ht="24" hidden="false" customHeight="false" outlineLevel="0" collapsed="false">
      <c r="A59" s="6" t="s">
        <v>311</v>
      </c>
      <c r="B59" s="7" t="s">
        <v>683</v>
      </c>
      <c r="C59" s="7" t="n">
        <v>291132977</v>
      </c>
      <c r="D59" s="7" t="n">
        <v>661003945</v>
      </c>
      <c r="E59" s="6" t="s">
        <v>28</v>
      </c>
      <c r="F59" s="6" t="s">
        <v>29</v>
      </c>
      <c r="G59" s="6" t="s">
        <v>684</v>
      </c>
      <c r="H59" s="6" t="n">
        <v>23</v>
      </c>
      <c r="I59" s="8" t="s">
        <v>690</v>
      </c>
      <c r="J59" s="7" t="s">
        <v>28</v>
      </c>
      <c r="K59" s="7" t="s">
        <v>29</v>
      </c>
      <c r="L59" s="9" t="s">
        <v>691</v>
      </c>
      <c r="M59" s="35" t="n">
        <v>26</v>
      </c>
      <c r="N59" s="74" t="s">
        <v>692</v>
      </c>
      <c r="O59" s="12" t="s">
        <v>693</v>
      </c>
      <c r="P59" s="13" t="n">
        <v>2</v>
      </c>
      <c r="Q59" s="14" t="s">
        <v>84</v>
      </c>
      <c r="R59" s="15" t="n">
        <v>2472</v>
      </c>
      <c r="S59" s="15" t="n">
        <v>2484</v>
      </c>
      <c r="T59" s="15" t="n">
        <v>2496</v>
      </c>
      <c r="U59" s="6" t="s">
        <v>35</v>
      </c>
      <c r="V59" s="6" t="s">
        <v>36</v>
      </c>
      <c r="W59" s="6" t="s">
        <v>37</v>
      </c>
      <c r="X59" s="16" t="n">
        <v>45658</v>
      </c>
      <c r="Y59" s="17" t="n">
        <v>46752</v>
      </c>
      <c r="Z59" s="6" t="s">
        <v>86</v>
      </c>
    </row>
    <row r="60" customFormat="false" ht="24" hidden="false" customHeight="false" outlineLevel="0" collapsed="false">
      <c r="A60" s="6" t="s">
        <v>313</v>
      </c>
      <c r="B60" s="7" t="s">
        <v>683</v>
      </c>
      <c r="C60" s="7" t="n">
        <v>291132977</v>
      </c>
      <c r="D60" s="7" t="n">
        <v>661003945</v>
      </c>
      <c r="E60" s="6" t="s">
        <v>28</v>
      </c>
      <c r="F60" s="6" t="s">
        <v>29</v>
      </c>
      <c r="G60" s="6" t="s">
        <v>684</v>
      </c>
      <c r="H60" s="6" t="n">
        <v>23</v>
      </c>
      <c r="I60" s="8" t="s">
        <v>695</v>
      </c>
      <c r="J60" s="7" t="s">
        <v>28</v>
      </c>
      <c r="K60" s="7" t="s">
        <v>29</v>
      </c>
      <c r="L60" s="9" t="s">
        <v>696</v>
      </c>
      <c r="M60" s="35" t="s">
        <v>571</v>
      </c>
      <c r="N60" s="74" t="s">
        <v>697</v>
      </c>
      <c r="O60" s="12" t="s">
        <v>698</v>
      </c>
      <c r="P60" s="13" t="n">
        <v>15</v>
      </c>
      <c r="Q60" s="14" t="s">
        <v>84</v>
      </c>
      <c r="R60" s="15" t="n">
        <v>10403</v>
      </c>
      <c r="S60" s="15" t="n">
        <v>10454</v>
      </c>
      <c r="T60" s="15" t="n">
        <v>10504</v>
      </c>
      <c r="U60" s="6" t="s">
        <v>35</v>
      </c>
      <c r="V60" s="6" t="s">
        <v>36</v>
      </c>
      <c r="W60" s="6" t="s">
        <v>37</v>
      </c>
      <c r="X60" s="16" t="n">
        <v>45658</v>
      </c>
      <c r="Y60" s="17" t="n">
        <v>46752</v>
      </c>
      <c r="Z60" s="6" t="s">
        <v>86</v>
      </c>
    </row>
    <row r="61" customFormat="false" ht="24" hidden="false" customHeight="false" outlineLevel="0" collapsed="false">
      <c r="A61" s="6" t="s">
        <v>317</v>
      </c>
      <c r="B61" s="7" t="s">
        <v>683</v>
      </c>
      <c r="C61" s="7" t="n">
        <v>291132977</v>
      </c>
      <c r="D61" s="7" t="n">
        <v>661003945</v>
      </c>
      <c r="E61" s="6" t="s">
        <v>28</v>
      </c>
      <c r="F61" s="6" t="s">
        <v>29</v>
      </c>
      <c r="G61" s="6" t="s">
        <v>684</v>
      </c>
      <c r="H61" s="6" t="n">
        <v>23</v>
      </c>
      <c r="I61" s="8" t="s">
        <v>1399</v>
      </c>
      <c r="J61" s="7" t="s">
        <v>28</v>
      </c>
      <c r="K61" s="7" t="s">
        <v>29</v>
      </c>
      <c r="L61" s="9" t="s">
        <v>1400</v>
      </c>
      <c r="M61" s="35" t="s">
        <v>1401</v>
      </c>
      <c r="N61" s="74" t="s">
        <v>1402</v>
      </c>
      <c r="O61" s="12" t="s">
        <v>1403</v>
      </c>
      <c r="P61" s="13" t="n">
        <v>4</v>
      </c>
      <c r="Q61" s="14" t="s">
        <v>1210</v>
      </c>
      <c r="R61" s="15" t="n">
        <v>309</v>
      </c>
      <c r="S61" s="15" t="n">
        <v>311</v>
      </c>
      <c r="T61" s="15" t="n">
        <v>312</v>
      </c>
      <c r="U61" s="6" t="s">
        <v>35</v>
      </c>
      <c r="V61" s="6" t="s">
        <v>36</v>
      </c>
      <c r="W61" s="6" t="s">
        <v>37</v>
      </c>
      <c r="X61" s="16" t="n">
        <v>45658</v>
      </c>
      <c r="Y61" s="17" t="n">
        <v>46752</v>
      </c>
      <c r="Z61" s="6" t="s">
        <v>86</v>
      </c>
    </row>
    <row r="62" customFormat="false" ht="24" hidden="false" customHeight="false" outlineLevel="0" collapsed="false">
      <c r="A62" s="6" t="s">
        <v>321</v>
      </c>
      <c r="B62" s="7" t="s">
        <v>683</v>
      </c>
      <c r="C62" s="7" t="n">
        <v>291132977</v>
      </c>
      <c r="D62" s="7" t="n">
        <v>661003945</v>
      </c>
      <c r="E62" s="6" t="s">
        <v>28</v>
      </c>
      <c r="F62" s="6" t="s">
        <v>29</v>
      </c>
      <c r="G62" s="6" t="s">
        <v>684</v>
      </c>
      <c r="H62" s="6" t="n">
        <v>23</v>
      </c>
      <c r="I62" s="8" t="s">
        <v>1404</v>
      </c>
      <c r="J62" s="7" t="s">
        <v>28</v>
      </c>
      <c r="K62" s="7" t="s">
        <v>29</v>
      </c>
      <c r="L62" s="9" t="s">
        <v>1405</v>
      </c>
      <c r="M62" s="35" t="s">
        <v>1406</v>
      </c>
      <c r="N62" s="74" t="s">
        <v>1407</v>
      </c>
      <c r="O62" s="12" t="s">
        <v>1408</v>
      </c>
      <c r="P62" s="13" t="n">
        <v>4</v>
      </c>
      <c r="Q62" s="14" t="s">
        <v>1210</v>
      </c>
      <c r="R62" s="15" t="n">
        <v>1401</v>
      </c>
      <c r="S62" s="15" t="n">
        <v>1408</v>
      </c>
      <c r="T62" s="15" t="n">
        <v>1414</v>
      </c>
      <c r="U62" s="6" t="s">
        <v>35</v>
      </c>
      <c r="V62" s="6" t="s">
        <v>36</v>
      </c>
      <c r="W62" s="6" t="s">
        <v>37</v>
      </c>
      <c r="X62" s="16" t="n">
        <v>45658</v>
      </c>
      <c r="Y62" s="17" t="n">
        <v>46752</v>
      </c>
      <c r="Z62" s="6" t="s">
        <v>86</v>
      </c>
    </row>
    <row r="63" customFormat="false" ht="24" hidden="false" customHeight="false" outlineLevel="0" collapsed="false">
      <c r="A63" s="6" t="s">
        <v>325</v>
      </c>
      <c r="B63" s="7" t="s">
        <v>683</v>
      </c>
      <c r="C63" s="7" t="n">
        <v>291132977</v>
      </c>
      <c r="D63" s="7" t="n">
        <v>661003945</v>
      </c>
      <c r="E63" s="6" t="s">
        <v>28</v>
      </c>
      <c r="F63" s="6" t="s">
        <v>29</v>
      </c>
      <c r="G63" s="6" t="s">
        <v>684</v>
      </c>
      <c r="H63" s="6" t="n">
        <v>23</v>
      </c>
      <c r="I63" s="8" t="s">
        <v>1409</v>
      </c>
      <c r="J63" s="7" t="s">
        <v>28</v>
      </c>
      <c r="K63" s="7" t="s">
        <v>29</v>
      </c>
      <c r="L63" s="9" t="s">
        <v>686</v>
      </c>
      <c r="M63" s="35" t="s">
        <v>213</v>
      </c>
      <c r="N63" s="115" t="s">
        <v>1410</v>
      </c>
      <c r="O63" s="12" t="s">
        <v>1411</v>
      </c>
      <c r="P63" s="13" t="n">
        <v>3</v>
      </c>
      <c r="Q63" s="14" t="s">
        <v>1210</v>
      </c>
      <c r="R63" s="15" t="n">
        <v>1236</v>
      </c>
      <c r="S63" s="15" t="n">
        <v>1242</v>
      </c>
      <c r="T63" s="15" t="n">
        <v>1248</v>
      </c>
      <c r="U63" s="6" t="s">
        <v>35</v>
      </c>
      <c r="V63" s="6" t="s">
        <v>36</v>
      </c>
      <c r="W63" s="6" t="s">
        <v>37</v>
      </c>
      <c r="X63" s="16" t="n">
        <v>45658</v>
      </c>
      <c r="Y63" s="17" t="n">
        <v>46752</v>
      </c>
      <c r="Z63" s="6" t="s">
        <v>86</v>
      </c>
    </row>
    <row r="64" customFormat="false" ht="24" hidden="false" customHeight="false" outlineLevel="0" collapsed="false">
      <c r="A64" s="6" t="s">
        <v>329</v>
      </c>
      <c r="B64" s="7" t="s">
        <v>683</v>
      </c>
      <c r="C64" s="7" t="n">
        <v>291132977</v>
      </c>
      <c r="D64" s="7" t="n">
        <v>661003945</v>
      </c>
      <c r="E64" s="6" t="s">
        <v>28</v>
      </c>
      <c r="F64" s="6" t="s">
        <v>29</v>
      </c>
      <c r="G64" s="6" t="s">
        <v>684</v>
      </c>
      <c r="H64" s="6" t="n">
        <v>23</v>
      </c>
      <c r="I64" s="8" t="s">
        <v>1412</v>
      </c>
      <c r="J64" s="7" t="s">
        <v>28</v>
      </c>
      <c r="K64" s="7" t="s">
        <v>29</v>
      </c>
      <c r="L64" s="9" t="s">
        <v>1405</v>
      </c>
      <c r="M64" s="35" t="s">
        <v>1413</v>
      </c>
      <c r="N64" s="74" t="s">
        <v>1414</v>
      </c>
      <c r="O64" s="12" t="s">
        <v>1415</v>
      </c>
      <c r="P64" s="13" t="n">
        <v>4</v>
      </c>
      <c r="Q64" s="14" t="s">
        <v>1210</v>
      </c>
      <c r="R64" s="15" t="n">
        <v>21</v>
      </c>
      <c r="S64" s="15" t="n">
        <v>21</v>
      </c>
      <c r="T64" s="15" t="n">
        <v>21</v>
      </c>
      <c r="U64" s="6" t="s">
        <v>35</v>
      </c>
      <c r="V64" s="6" t="s">
        <v>36</v>
      </c>
      <c r="W64" s="6" t="s">
        <v>37</v>
      </c>
      <c r="X64" s="16" t="n">
        <v>45658</v>
      </c>
      <c r="Y64" s="17" t="n">
        <v>46752</v>
      </c>
      <c r="Z64" s="6" t="s">
        <v>86</v>
      </c>
    </row>
    <row r="65" customFormat="false" ht="24" hidden="false" customHeight="false" outlineLevel="0" collapsed="false">
      <c r="A65" s="6" t="s">
        <v>334</v>
      </c>
      <c r="B65" s="7" t="s">
        <v>683</v>
      </c>
      <c r="C65" s="7" t="n">
        <v>291132977</v>
      </c>
      <c r="D65" s="7" t="n">
        <v>661003945</v>
      </c>
      <c r="E65" s="6" t="s">
        <v>28</v>
      </c>
      <c r="F65" s="6" t="s">
        <v>29</v>
      </c>
      <c r="G65" s="6" t="s">
        <v>684</v>
      </c>
      <c r="H65" s="6" t="n">
        <v>23</v>
      </c>
      <c r="I65" s="8" t="s">
        <v>1395</v>
      </c>
      <c r="J65" s="7" t="s">
        <v>28</v>
      </c>
      <c r="K65" s="7" t="s">
        <v>29</v>
      </c>
      <c r="L65" s="9" t="s">
        <v>501</v>
      </c>
      <c r="M65" s="35" t="s">
        <v>1396</v>
      </c>
      <c r="N65" s="74" t="s">
        <v>1343</v>
      </c>
      <c r="O65" s="12" t="s">
        <v>1416</v>
      </c>
      <c r="P65" s="13" t="n">
        <v>4</v>
      </c>
      <c r="Q65" s="14" t="s">
        <v>1210</v>
      </c>
      <c r="R65" s="15" t="n">
        <v>6850</v>
      </c>
      <c r="S65" s="15" t="n">
        <v>6883</v>
      </c>
      <c r="T65" s="15" t="n">
        <v>6916</v>
      </c>
      <c r="U65" s="6" t="s">
        <v>35</v>
      </c>
      <c r="V65" s="6" t="s">
        <v>36</v>
      </c>
      <c r="W65" s="6" t="s">
        <v>37</v>
      </c>
      <c r="X65" s="16" t="n">
        <v>45658</v>
      </c>
      <c r="Y65" s="17" t="n">
        <v>46752</v>
      </c>
      <c r="Z65" s="6" t="s">
        <v>86</v>
      </c>
    </row>
    <row r="66" customFormat="false" ht="36" hidden="false" customHeight="false" outlineLevel="0" collapsed="false">
      <c r="A66" s="6" t="s">
        <v>339</v>
      </c>
      <c r="B66" s="7" t="s">
        <v>1187</v>
      </c>
      <c r="C66" s="7" t="n">
        <v>291132977</v>
      </c>
      <c r="D66" s="7" t="n">
        <v>661003945</v>
      </c>
      <c r="E66" s="6" t="s">
        <v>28</v>
      </c>
      <c r="F66" s="6" t="s">
        <v>29</v>
      </c>
      <c r="G66" s="6" t="s">
        <v>684</v>
      </c>
      <c r="H66" s="6" t="n">
        <v>23</v>
      </c>
      <c r="I66" s="8" t="s">
        <v>1188</v>
      </c>
      <c r="J66" s="7" t="s">
        <v>28</v>
      </c>
      <c r="K66" s="7" t="s">
        <v>29</v>
      </c>
      <c r="L66" s="9" t="s">
        <v>1189</v>
      </c>
      <c r="M66" s="20" t="s">
        <v>1190</v>
      </c>
      <c r="N66" s="74" t="s">
        <v>1191</v>
      </c>
      <c r="O66" s="12" t="s">
        <v>1192</v>
      </c>
      <c r="P66" s="13" t="n">
        <v>50</v>
      </c>
      <c r="Q66" s="14" t="s">
        <v>1153</v>
      </c>
      <c r="R66" s="15" t="n">
        <v>10300</v>
      </c>
      <c r="S66" s="15" t="n">
        <v>10350</v>
      </c>
      <c r="T66" s="15" t="n">
        <v>10400</v>
      </c>
      <c r="U66" s="6" t="s">
        <v>35</v>
      </c>
      <c r="V66" s="6" t="s">
        <v>36</v>
      </c>
      <c r="W66" s="6" t="s">
        <v>37</v>
      </c>
      <c r="X66" s="16" t="n">
        <v>45658</v>
      </c>
      <c r="Y66" s="17" t="n">
        <v>46752</v>
      </c>
      <c r="Z66" s="6" t="s">
        <v>86</v>
      </c>
    </row>
  </sheetData>
  <mergeCells count="4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U18:U19"/>
    <mergeCell ref="V18:V19"/>
    <mergeCell ref="W18:W19"/>
    <mergeCell ref="X18:X19"/>
    <mergeCell ref="Y18:Y19"/>
    <mergeCell ref="Z18:Z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C16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85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18.7"/>
    <col collapsed="false" customWidth="true" hidden="false" outlineLevel="0" max="10" min="10" style="0" width="7.99"/>
    <col collapsed="false" customWidth="true" hidden="false" outlineLevel="0" max="11" min="11" style="0" width="19.99"/>
    <col collapsed="false" customWidth="true" hidden="false" outlineLevel="0" max="12" min="12" style="0" width="19.41"/>
    <col collapsed="false" customWidth="true" hidden="false" outlineLevel="0" max="13" min="13" style="0" width="7.56"/>
    <col collapsed="false" customWidth="true" hidden="false" outlineLevel="0" max="14" min="14" style="0" width="19.28"/>
    <col collapsed="false" customWidth="true" hidden="false" outlineLevel="0" max="15" min="15" style="0" width="9.41"/>
    <col collapsed="false" customWidth="true" hidden="false" outlineLevel="0" max="16" min="16" style="0" width="9.85"/>
    <col collapsed="false" customWidth="true" hidden="false" outlineLevel="0" max="17" min="17" style="0" width="8.99"/>
    <col collapsed="false" customWidth="true" hidden="false" outlineLevel="0" max="18" min="18" style="0" width="22.28"/>
    <col collapsed="false" customWidth="true" hidden="false" outlineLevel="0" max="19" min="19" style="0" width="12.42"/>
    <col collapsed="false" customWidth="true" hidden="false" outlineLevel="0" max="20" min="20" style="0" width="17.7"/>
    <col collapsed="false" customWidth="true" hidden="false" outlineLevel="0" max="21" min="21" style="0" width="12.42"/>
    <col collapsed="false" customWidth="true" hidden="false" outlineLevel="0" max="22" min="22" style="0" width="18.28"/>
    <col collapsed="false" customWidth="true" hidden="false" outlineLevel="0" max="23" min="23" style="0" width="12.99"/>
    <col collapsed="false" customWidth="true" hidden="false" outlineLevel="0" max="24" min="24" style="0" width="16.28"/>
    <col collapsed="false" customWidth="true" hidden="false" outlineLevel="0" max="25" min="25" style="0" width="15.7"/>
    <col collapsed="false" customWidth="true" hidden="false" outlineLevel="0" max="26" min="26" style="0" width="9.99"/>
    <col collapsed="false" customWidth="true" hidden="false" outlineLevel="0" max="27" min="27" style="0" width="12.28"/>
    <col collapsed="false" customWidth="true" hidden="false" outlineLevel="0" max="28" min="28" style="0" width="11.28"/>
    <col collapsed="false" customWidth="true" hidden="false" outlineLevel="0" max="29" min="29" style="0" width="23.28"/>
  </cols>
  <sheetData>
    <row r="1" customFormat="false" ht="12.75" hidden="false" customHeight="true" outlineLevel="0" collapsed="false">
      <c r="A1" s="27" t="s">
        <v>51</v>
      </c>
      <c r="B1" s="28" t="s">
        <v>1</v>
      </c>
      <c r="C1" s="28" t="s">
        <v>2</v>
      </c>
      <c r="D1" s="28" t="s">
        <v>3</v>
      </c>
      <c r="E1" s="29" t="s">
        <v>4</v>
      </c>
      <c r="F1" s="29" t="s">
        <v>5</v>
      </c>
      <c r="G1" s="29" t="s">
        <v>6</v>
      </c>
      <c r="H1" s="29" t="s">
        <v>7</v>
      </c>
      <c r="I1" s="28" t="s">
        <v>8</v>
      </c>
      <c r="J1" s="28" t="s">
        <v>9</v>
      </c>
      <c r="K1" s="28" t="s">
        <v>10</v>
      </c>
      <c r="L1" s="28" t="s">
        <v>11</v>
      </c>
      <c r="M1" s="28" t="s">
        <v>52</v>
      </c>
      <c r="N1" s="28" t="s">
        <v>13</v>
      </c>
      <c r="O1" s="29" t="s">
        <v>14</v>
      </c>
      <c r="P1" s="28" t="s">
        <v>15</v>
      </c>
      <c r="Q1" s="28" t="s">
        <v>16</v>
      </c>
      <c r="R1" s="5" t="s">
        <v>53</v>
      </c>
      <c r="S1" s="5" t="s">
        <v>54</v>
      </c>
      <c r="T1" s="5" t="s">
        <v>53</v>
      </c>
      <c r="U1" s="5" t="s">
        <v>55</v>
      </c>
      <c r="V1" s="5" t="s">
        <v>53</v>
      </c>
      <c r="W1" s="5" t="s">
        <v>56</v>
      </c>
      <c r="X1" s="5" t="s">
        <v>20</v>
      </c>
      <c r="Y1" s="5" t="s">
        <v>57</v>
      </c>
      <c r="Z1" s="5" t="s">
        <v>58</v>
      </c>
      <c r="AA1" s="30" t="s">
        <v>23</v>
      </c>
      <c r="AB1" s="30" t="s">
        <v>24</v>
      </c>
      <c r="AC1" s="31" t="s">
        <v>25</v>
      </c>
    </row>
    <row r="2" customFormat="false" ht="21" hidden="false" customHeight="true" outlineLevel="0" collapsed="false">
      <c r="A2" s="27"/>
      <c r="B2" s="28"/>
      <c r="C2" s="28"/>
      <c r="D2" s="28"/>
      <c r="E2" s="29"/>
      <c r="F2" s="29"/>
      <c r="G2" s="29"/>
      <c r="H2" s="29"/>
      <c r="I2" s="28"/>
      <c r="J2" s="28"/>
      <c r="K2" s="28"/>
      <c r="L2" s="28"/>
      <c r="M2" s="28"/>
      <c r="N2" s="28"/>
      <c r="O2" s="29"/>
      <c r="P2" s="28"/>
      <c r="Q2" s="28"/>
      <c r="R2" s="5"/>
      <c r="S2" s="5"/>
      <c r="T2" s="5"/>
      <c r="U2" s="5"/>
      <c r="V2" s="5"/>
      <c r="W2" s="5"/>
      <c r="X2" s="5"/>
      <c r="Y2" s="5"/>
      <c r="Z2" s="5"/>
      <c r="AA2" s="30"/>
      <c r="AB2" s="30"/>
      <c r="AC2" s="31"/>
    </row>
    <row r="3" customFormat="false" ht="12.75" hidden="false" customHeight="true" outlineLevel="0" collapsed="false">
      <c r="A3" s="32" t="n">
        <v>1</v>
      </c>
      <c r="B3" s="6" t="s">
        <v>59</v>
      </c>
      <c r="C3" s="6" t="n">
        <v>290513358</v>
      </c>
      <c r="D3" s="33" t="n">
        <v>6610000438</v>
      </c>
      <c r="E3" s="33" t="s">
        <v>28</v>
      </c>
      <c r="F3" s="33" t="s">
        <v>29</v>
      </c>
      <c r="G3" s="33" t="s">
        <v>60</v>
      </c>
      <c r="H3" s="33" t="n">
        <v>91</v>
      </c>
      <c r="I3" s="33" t="s">
        <v>61</v>
      </c>
      <c r="J3" s="33" t="s">
        <v>28</v>
      </c>
      <c r="K3" s="33" t="s">
        <v>29</v>
      </c>
      <c r="L3" s="34" t="s">
        <v>62</v>
      </c>
      <c r="M3" s="35" t="n">
        <v>85</v>
      </c>
      <c r="N3" s="35" t="s">
        <v>63</v>
      </c>
      <c r="O3" s="33" t="n">
        <v>54800152</v>
      </c>
      <c r="P3" s="33" t="n">
        <v>400</v>
      </c>
      <c r="Q3" s="33" t="s">
        <v>64</v>
      </c>
      <c r="R3" s="33" t="s">
        <v>65</v>
      </c>
      <c r="S3" s="36" t="n">
        <v>280000</v>
      </c>
      <c r="T3" s="33" t="s">
        <v>65</v>
      </c>
      <c r="U3" s="36" t="n">
        <v>280000</v>
      </c>
      <c r="V3" s="33" t="s">
        <v>65</v>
      </c>
      <c r="W3" s="36" t="n">
        <v>280000</v>
      </c>
      <c r="X3" s="36" t="s">
        <v>35</v>
      </c>
      <c r="Y3" s="33" t="s">
        <v>66</v>
      </c>
      <c r="Z3" s="33" t="s">
        <v>37</v>
      </c>
      <c r="AA3" s="33" t="s">
        <v>67</v>
      </c>
      <c r="AB3" s="33" t="s">
        <v>68</v>
      </c>
      <c r="AC3" s="22" t="s">
        <v>69</v>
      </c>
    </row>
    <row r="4" customFormat="false" ht="12.75" hidden="false" customHeight="false" outlineLevel="0" collapsed="false">
      <c r="A4" s="32"/>
      <c r="B4" s="6"/>
      <c r="C4" s="6"/>
      <c r="D4" s="33"/>
      <c r="E4" s="33"/>
      <c r="F4" s="33"/>
      <c r="G4" s="33"/>
      <c r="H4" s="33"/>
      <c r="I4" s="33"/>
      <c r="J4" s="33"/>
      <c r="K4" s="33"/>
      <c r="L4" s="34"/>
      <c r="M4" s="35"/>
      <c r="N4" s="35"/>
      <c r="O4" s="33"/>
      <c r="P4" s="33"/>
      <c r="Q4" s="33"/>
      <c r="R4" s="33" t="s">
        <v>70</v>
      </c>
      <c r="S4" s="36" t="n">
        <v>170000</v>
      </c>
      <c r="T4" s="33" t="s">
        <v>70</v>
      </c>
      <c r="U4" s="36" t="n">
        <v>170000</v>
      </c>
      <c r="V4" s="33" t="s">
        <v>70</v>
      </c>
      <c r="W4" s="36" t="n">
        <v>170000</v>
      </c>
      <c r="X4" s="36"/>
      <c r="Y4" s="33"/>
      <c r="Z4" s="33"/>
      <c r="AA4" s="33"/>
      <c r="AB4" s="33"/>
      <c r="AC4" s="22"/>
    </row>
    <row r="5" customFormat="false" ht="12.75" hidden="false" customHeight="false" outlineLevel="0" collapsed="false">
      <c r="A5" s="32"/>
      <c r="B5" s="6"/>
      <c r="C5" s="6"/>
      <c r="D5" s="33"/>
      <c r="E5" s="33"/>
      <c r="F5" s="33"/>
      <c r="G5" s="33"/>
      <c r="H5" s="33"/>
      <c r="I5" s="33"/>
      <c r="J5" s="33"/>
      <c r="K5" s="33"/>
      <c r="L5" s="34"/>
      <c r="M5" s="35"/>
      <c r="N5" s="35"/>
      <c r="O5" s="33"/>
      <c r="P5" s="33"/>
      <c r="Q5" s="33"/>
      <c r="R5" s="33" t="s">
        <v>71</v>
      </c>
      <c r="S5" s="36" t="n">
        <v>1000000</v>
      </c>
      <c r="T5" s="33" t="s">
        <v>71</v>
      </c>
      <c r="U5" s="36" t="n">
        <v>1000000</v>
      </c>
      <c r="V5" s="33" t="s">
        <v>71</v>
      </c>
      <c r="W5" s="36" t="n">
        <v>1000000</v>
      </c>
      <c r="X5" s="36"/>
      <c r="Y5" s="33"/>
      <c r="Z5" s="33"/>
      <c r="AA5" s="33"/>
      <c r="AB5" s="33"/>
      <c r="AC5" s="22"/>
    </row>
    <row r="6" customFormat="false" ht="12.75" hidden="false" customHeight="true" outlineLevel="0" collapsed="false">
      <c r="A6" s="32" t="n">
        <v>2</v>
      </c>
      <c r="B6" s="6" t="s">
        <v>59</v>
      </c>
      <c r="C6" s="6" t="n">
        <v>290513358</v>
      </c>
      <c r="D6" s="33" t="n">
        <v>6610000438</v>
      </c>
      <c r="E6" s="33" t="s">
        <v>28</v>
      </c>
      <c r="F6" s="33" t="s">
        <v>29</v>
      </c>
      <c r="G6" s="33" t="s">
        <v>60</v>
      </c>
      <c r="H6" s="33" t="n">
        <v>91</v>
      </c>
      <c r="I6" s="33" t="s">
        <v>61</v>
      </c>
      <c r="J6" s="33" t="s">
        <v>28</v>
      </c>
      <c r="K6" s="33" t="s">
        <v>29</v>
      </c>
      <c r="L6" s="34" t="s">
        <v>62</v>
      </c>
      <c r="M6" s="35" t="n">
        <v>85</v>
      </c>
      <c r="N6" s="35" t="s">
        <v>72</v>
      </c>
      <c r="O6" s="33" t="n">
        <v>54800153</v>
      </c>
      <c r="P6" s="33"/>
      <c r="Q6" s="33" t="s">
        <v>64</v>
      </c>
      <c r="R6" s="33" t="s">
        <v>65</v>
      </c>
      <c r="S6" s="36" t="n">
        <v>0</v>
      </c>
      <c r="T6" s="33" t="s">
        <v>65</v>
      </c>
      <c r="U6" s="36" t="n">
        <v>0</v>
      </c>
      <c r="V6" s="33" t="s">
        <v>65</v>
      </c>
      <c r="W6" s="36" t="n">
        <v>0</v>
      </c>
      <c r="X6" s="36" t="s">
        <v>35</v>
      </c>
      <c r="Y6" s="33" t="s">
        <v>66</v>
      </c>
      <c r="Z6" s="33" t="s">
        <v>37</v>
      </c>
      <c r="AA6" s="33" t="s">
        <v>67</v>
      </c>
      <c r="AB6" s="33" t="s">
        <v>68</v>
      </c>
      <c r="AC6" s="22" t="s">
        <v>69</v>
      </c>
    </row>
    <row r="7" customFormat="false" ht="12.75" hidden="false" customHeight="false" outlineLevel="0" collapsed="false">
      <c r="A7" s="32"/>
      <c r="B7" s="6"/>
      <c r="C7" s="6"/>
      <c r="D7" s="33"/>
      <c r="E7" s="33"/>
      <c r="F7" s="33"/>
      <c r="G7" s="33"/>
      <c r="H7" s="33"/>
      <c r="I7" s="33"/>
      <c r="J7" s="33"/>
      <c r="K7" s="33"/>
      <c r="L7" s="34"/>
      <c r="M7" s="35"/>
      <c r="N7" s="35"/>
      <c r="O7" s="33"/>
      <c r="P7" s="33"/>
      <c r="Q7" s="33"/>
      <c r="R7" s="33" t="s">
        <v>70</v>
      </c>
      <c r="S7" s="36" t="n">
        <v>0</v>
      </c>
      <c r="T7" s="33" t="s">
        <v>70</v>
      </c>
      <c r="U7" s="36" t="n">
        <v>0</v>
      </c>
      <c r="V7" s="33" t="s">
        <v>70</v>
      </c>
      <c r="W7" s="36" t="n">
        <v>0</v>
      </c>
      <c r="X7" s="36"/>
      <c r="Y7" s="33"/>
      <c r="Z7" s="33"/>
      <c r="AA7" s="33"/>
      <c r="AB7" s="33"/>
      <c r="AC7" s="22"/>
    </row>
    <row r="8" customFormat="false" ht="12.75" hidden="false" customHeight="false" outlineLevel="0" collapsed="false">
      <c r="A8" s="32"/>
      <c r="B8" s="6"/>
      <c r="C8" s="6"/>
      <c r="D8" s="33"/>
      <c r="E8" s="33"/>
      <c r="F8" s="33"/>
      <c r="G8" s="33"/>
      <c r="H8" s="33"/>
      <c r="I8" s="33"/>
      <c r="J8" s="33"/>
      <c r="K8" s="33"/>
      <c r="L8" s="34"/>
      <c r="M8" s="35"/>
      <c r="N8" s="35"/>
      <c r="O8" s="33"/>
      <c r="P8" s="33"/>
      <c r="Q8" s="33"/>
      <c r="R8" s="33" t="s">
        <v>71</v>
      </c>
      <c r="S8" s="36" t="n">
        <v>0</v>
      </c>
      <c r="T8" s="33" t="s">
        <v>71</v>
      </c>
      <c r="U8" s="36" t="n">
        <v>0</v>
      </c>
      <c r="V8" s="33" t="s">
        <v>71</v>
      </c>
      <c r="W8" s="36" t="n">
        <v>0</v>
      </c>
      <c r="X8" s="36"/>
      <c r="Y8" s="33"/>
      <c r="Z8" s="33"/>
      <c r="AA8" s="33"/>
      <c r="AB8" s="33"/>
      <c r="AC8" s="22"/>
    </row>
    <row r="9" customFormat="false" ht="12.75" hidden="false" customHeight="true" outlineLevel="0" collapsed="false">
      <c r="A9" s="32" t="n">
        <v>3</v>
      </c>
      <c r="B9" s="6" t="s">
        <v>59</v>
      </c>
      <c r="C9" s="6" t="n">
        <v>290513358</v>
      </c>
      <c r="D9" s="33" t="n">
        <v>6610000438</v>
      </c>
      <c r="E9" s="33" t="s">
        <v>28</v>
      </c>
      <c r="F9" s="33" t="s">
        <v>29</v>
      </c>
      <c r="G9" s="33" t="s">
        <v>60</v>
      </c>
      <c r="H9" s="33" t="n">
        <v>91</v>
      </c>
      <c r="I9" s="33" t="s">
        <v>73</v>
      </c>
      <c r="J9" s="33" t="s">
        <v>28</v>
      </c>
      <c r="K9" s="33" t="s">
        <v>29</v>
      </c>
      <c r="L9" s="34" t="s">
        <v>74</v>
      </c>
      <c r="M9" s="35" t="n">
        <v>72</v>
      </c>
      <c r="N9" s="35" t="s">
        <v>75</v>
      </c>
      <c r="O9" s="33" t="n">
        <v>50304706</v>
      </c>
      <c r="P9" s="33" t="n">
        <v>650</v>
      </c>
      <c r="Q9" s="33" t="s">
        <v>64</v>
      </c>
      <c r="R9" s="33" t="s">
        <v>65</v>
      </c>
      <c r="S9" s="36" t="n">
        <v>200000</v>
      </c>
      <c r="T9" s="33" t="s">
        <v>65</v>
      </c>
      <c r="U9" s="36" t="n">
        <v>200000</v>
      </c>
      <c r="V9" s="33" t="s">
        <v>65</v>
      </c>
      <c r="W9" s="36" t="n">
        <v>200000</v>
      </c>
      <c r="X9" s="36" t="s">
        <v>35</v>
      </c>
      <c r="Y9" s="33" t="s">
        <v>66</v>
      </c>
      <c r="Z9" s="33" t="s">
        <v>37</v>
      </c>
      <c r="AA9" s="33" t="s">
        <v>67</v>
      </c>
      <c r="AB9" s="33" t="s">
        <v>68</v>
      </c>
      <c r="AC9" s="22" t="s">
        <v>69</v>
      </c>
    </row>
    <row r="10" customFormat="false" ht="12.75" hidden="false" customHeight="false" outlineLevel="0" collapsed="false">
      <c r="A10" s="32"/>
      <c r="B10" s="6"/>
      <c r="C10" s="6"/>
      <c r="D10" s="33"/>
      <c r="E10" s="33"/>
      <c r="F10" s="33"/>
      <c r="G10" s="33"/>
      <c r="H10" s="33"/>
      <c r="I10" s="33"/>
      <c r="J10" s="33"/>
      <c r="K10" s="33"/>
      <c r="L10" s="34"/>
      <c r="M10" s="35"/>
      <c r="N10" s="35"/>
      <c r="O10" s="33"/>
      <c r="P10" s="33"/>
      <c r="Q10" s="33"/>
      <c r="R10" s="33" t="s">
        <v>70</v>
      </c>
      <c r="S10" s="36" t="n">
        <v>200000</v>
      </c>
      <c r="T10" s="33" t="s">
        <v>70</v>
      </c>
      <c r="U10" s="36" t="n">
        <v>200000</v>
      </c>
      <c r="V10" s="33" t="s">
        <v>70</v>
      </c>
      <c r="W10" s="36" t="n">
        <v>200000</v>
      </c>
      <c r="X10" s="36"/>
      <c r="Y10" s="33"/>
      <c r="Z10" s="33"/>
      <c r="AA10" s="33"/>
      <c r="AB10" s="33"/>
      <c r="AC10" s="22"/>
    </row>
    <row r="11" customFormat="false" ht="12.75" hidden="false" customHeight="false" outlineLevel="0" collapsed="false">
      <c r="A11" s="32"/>
      <c r="B11" s="6"/>
      <c r="C11" s="6"/>
      <c r="D11" s="33"/>
      <c r="E11" s="33"/>
      <c r="F11" s="33"/>
      <c r="G11" s="33"/>
      <c r="H11" s="33"/>
      <c r="I11" s="33"/>
      <c r="J11" s="33"/>
      <c r="K11" s="33"/>
      <c r="L11" s="34"/>
      <c r="M11" s="35"/>
      <c r="N11" s="35"/>
      <c r="O11" s="33"/>
      <c r="P11" s="33"/>
      <c r="Q11" s="33"/>
      <c r="R11" s="33" t="s">
        <v>71</v>
      </c>
      <c r="S11" s="36" t="n">
        <v>1200000</v>
      </c>
      <c r="T11" s="33" t="s">
        <v>71</v>
      </c>
      <c r="U11" s="36" t="n">
        <v>1200000</v>
      </c>
      <c r="V11" s="33" t="s">
        <v>71</v>
      </c>
      <c r="W11" s="36" t="n">
        <v>1200000</v>
      </c>
      <c r="X11" s="36"/>
      <c r="Y11" s="33"/>
      <c r="Z11" s="33"/>
      <c r="AA11" s="33"/>
      <c r="AB11" s="33"/>
      <c r="AC11" s="22"/>
    </row>
    <row r="12" customFormat="false" ht="12.75" hidden="false" customHeight="true" outlineLevel="0" collapsed="false">
      <c r="A12" s="32" t="n">
        <v>4</v>
      </c>
      <c r="B12" s="6" t="s">
        <v>59</v>
      </c>
      <c r="C12" s="6" t="n">
        <v>290513358</v>
      </c>
      <c r="D12" s="33" t="n">
        <v>6610000438</v>
      </c>
      <c r="E12" s="33" t="s">
        <v>28</v>
      </c>
      <c r="F12" s="33" t="s">
        <v>29</v>
      </c>
      <c r="G12" s="33" t="s">
        <v>60</v>
      </c>
      <c r="H12" s="33" t="n">
        <v>91</v>
      </c>
      <c r="I12" s="33" t="s">
        <v>73</v>
      </c>
      <c r="J12" s="33" t="s">
        <v>28</v>
      </c>
      <c r="K12" s="33" t="s">
        <v>29</v>
      </c>
      <c r="L12" s="34" t="s">
        <v>74</v>
      </c>
      <c r="M12" s="35" t="n">
        <v>72</v>
      </c>
      <c r="N12" s="35" t="s">
        <v>76</v>
      </c>
      <c r="O12" s="33" t="n">
        <v>50184648</v>
      </c>
      <c r="P12" s="33"/>
      <c r="Q12" s="33" t="s">
        <v>64</v>
      </c>
      <c r="R12" s="33" t="s">
        <v>65</v>
      </c>
      <c r="S12" s="36" t="n">
        <v>180000</v>
      </c>
      <c r="T12" s="33" t="s">
        <v>65</v>
      </c>
      <c r="U12" s="36" t="n">
        <v>180000</v>
      </c>
      <c r="V12" s="33" t="s">
        <v>65</v>
      </c>
      <c r="W12" s="36" t="n">
        <v>180000</v>
      </c>
      <c r="X12" s="36" t="s">
        <v>35</v>
      </c>
      <c r="Y12" s="33" t="s">
        <v>66</v>
      </c>
      <c r="Z12" s="33" t="s">
        <v>37</v>
      </c>
      <c r="AA12" s="33" t="s">
        <v>67</v>
      </c>
      <c r="AB12" s="33" t="s">
        <v>68</v>
      </c>
      <c r="AC12" s="22" t="s">
        <v>69</v>
      </c>
    </row>
    <row r="13" customFormat="false" ht="12.75" hidden="false" customHeight="false" outlineLevel="0" collapsed="false">
      <c r="A13" s="32"/>
      <c r="B13" s="6"/>
      <c r="C13" s="6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3"/>
      <c r="P13" s="33"/>
      <c r="Q13" s="33"/>
      <c r="R13" s="33" t="s">
        <v>70</v>
      </c>
      <c r="S13" s="36" t="n">
        <v>120000</v>
      </c>
      <c r="T13" s="33" t="s">
        <v>70</v>
      </c>
      <c r="U13" s="36" t="n">
        <v>120000</v>
      </c>
      <c r="V13" s="33" t="s">
        <v>70</v>
      </c>
      <c r="W13" s="36" t="n">
        <v>120000</v>
      </c>
      <c r="X13" s="36"/>
      <c r="Y13" s="33"/>
      <c r="Z13" s="33"/>
      <c r="AA13" s="33"/>
      <c r="AB13" s="33"/>
      <c r="AC13" s="22"/>
    </row>
    <row r="14" customFormat="false" ht="12.75" hidden="false" customHeight="false" outlineLevel="0" collapsed="false">
      <c r="A14" s="32"/>
      <c r="B14" s="6"/>
      <c r="C14" s="6"/>
      <c r="D14" s="33"/>
      <c r="E14" s="33"/>
      <c r="F14" s="33"/>
      <c r="G14" s="33"/>
      <c r="H14" s="33"/>
      <c r="I14" s="33"/>
      <c r="J14" s="33"/>
      <c r="K14" s="33"/>
      <c r="L14" s="34"/>
      <c r="M14" s="35"/>
      <c r="N14" s="35"/>
      <c r="O14" s="33"/>
      <c r="P14" s="33"/>
      <c r="Q14" s="33"/>
      <c r="R14" s="33" t="s">
        <v>71</v>
      </c>
      <c r="S14" s="36" t="n">
        <v>800000</v>
      </c>
      <c r="T14" s="33" t="s">
        <v>71</v>
      </c>
      <c r="U14" s="36" t="n">
        <v>800000</v>
      </c>
      <c r="V14" s="33" t="s">
        <v>71</v>
      </c>
      <c r="W14" s="36" t="n">
        <v>800000</v>
      </c>
      <c r="X14" s="36"/>
      <c r="Y14" s="33"/>
      <c r="Z14" s="33"/>
      <c r="AA14" s="33"/>
      <c r="AB14" s="33"/>
      <c r="AC14" s="22"/>
    </row>
    <row r="15" customFormat="false" ht="12.75" hidden="false" customHeight="false" outlineLevel="0" collapsed="false">
      <c r="B15" s="37"/>
      <c r="C15" s="37"/>
      <c r="J15" s="38"/>
      <c r="Q15" s="39"/>
    </row>
    <row r="16" customFormat="false" ht="12.75" hidden="false" customHeight="false" outlineLevel="0" collapsed="false">
      <c r="U16" s="25"/>
    </row>
  </sheetData>
  <mergeCells count="11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8"/>
    <mergeCell ref="Q3:Q5"/>
    <mergeCell ref="X3:X5"/>
    <mergeCell ref="Y3:Y5"/>
    <mergeCell ref="Z3:Z5"/>
    <mergeCell ref="AA3:AA5"/>
    <mergeCell ref="AB3:AB5"/>
    <mergeCell ref="AC3:AC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Q6:Q8"/>
    <mergeCell ref="X6:X8"/>
    <mergeCell ref="Y6:Y8"/>
    <mergeCell ref="Z6:Z8"/>
    <mergeCell ref="AA6:AA8"/>
    <mergeCell ref="AB6:AB8"/>
    <mergeCell ref="AC6:AC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4"/>
    <mergeCell ref="Q9:Q11"/>
    <mergeCell ref="X9:X11"/>
    <mergeCell ref="Y9:Y11"/>
    <mergeCell ref="Z9:Z11"/>
    <mergeCell ref="AA9:AA11"/>
    <mergeCell ref="AB9:AB11"/>
    <mergeCell ref="AC9:AC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Q12:Q14"/>
    <mergeCell ref="X12:X14"/>
    <mergeCell ref="Y12:Y14"/>
    <mergeCell ref="Z12:Z14"/>
    <mergeCell ref="AA12:AA14"/>
    <mergeCell ref="AB12:AB14"/>
    <mergeCell ref="AC12:A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4" activeCellId="0" sqref="A4:Z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6.56"/>
    <col collapsed="false" customWidth="true" hidden="false" outlineLevel="0" max="9" min="9" style="0" width="14.85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9.56"/>
    <col collapsed="false" customWidth="true" hidden="false" outlineLevel="0" max="13" min="13" style="0" width="7.85"/>
    <col collapsed="false" customWidth="true" hidden="false" outlineLevel="0" max="14" min="14" style="0" width="22.7"/>
    <col collapsed="false" customWidth="true" hidden="false" outlineLevel="0" max="16" min="16" style="0" width="8.41"/>
    <col collapsed="false" customWidth="true" hidden="false" outlineLevel="0" max="17" min="17" style="0" width="7.7"/>
    <col collapsed="false" customWidth="true" hidden="false" outlineLevel="0" max="18" min="18" style="0" width="12.28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3.99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2.42"/>
    <col collapsed="false" customWidth="true" hidden="false" outlineLevel="0" max="28" min="28" style="0" width="12.7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828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4.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48" hidden="false" customHeight="false" outlineLevel="0" collapsed="false">
      <c r="A4" s="19" t="s">
        <v>26</v>
      </c>
      <c r="B4" s="6" t="s">
        <v>623</v>
      </c>
      <c r="C4" s="20" t="s">
        <v>624</v>
      </c>
      <c r="D4" s="6" t="n">
        <v>661162317</v>
      </c>
      <c r="E4" s="6" t="s">
        <v>28</v>
      </c>
      <c r="F4" s="6" t="s">
        <v>29</v>
      </c>
      <c r="G4" s="6" t="s">
        <v>625</v>
      </c>
      <c r="H4" s="6" t="n">
        <v>33</v>
      </c>
      <c r="I4" s="8" t="s">
        <v>626</v>
      </c>
      <c r="J4" s="6" t="s">
        <v>28</v>
      </c>
      <c r="K4" s="6" t="s">
        <v>29</v>
      </c>
      <c r="L4" s="6" t="s">
        <v>627</v>
      </c>
      <c r="M4" s="6" t="n">
        <v>33</v>
      </c>
      <c r="N4" s="20" t="s">
        <v>628</v>
      </c>
      <c r="O4" s="6" t="n">
        <v>97723772</v>
      </c>
      <c r="P4" s="7" t="n">
        <v>40</v>
      </c>
      <c r="Q4" s="6" t="s">
        <v>84</v>
      </c>
      <c r="R4" s="60" t="n">
        <v>14144</v>
      </c>
      <c r="S4" s="60" t="n">
        <v>14144</v>
      </c>
      <c r="T4" s="60" t="n">
        <v>14144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38</v>
      </c>
    </row>
    <row r="5" customFormat="false" ht="48" hidden="false" customHeight="false" outlineLevel="0" collapsed="false">
      <c r="A5" s="19" t="s">
        <v>39</v>
      </c>
      <c r="B5" s="6" t="s">
        <v>623</v>
      </c>
      <c r="C5" s="20" t="s">
        <v>624</v>
      </c>
      <c r="D5" s="6" t="n">
        <v>661162317</v>
      </c>
      <c r="E5" s="6" t="s">
        <v>28</v>
      </c>
      <c r="F5" s="6" t="s">
        <v>29</v>
      </c>
      <c r="G5" s="6" t="s">
        <v>625</v>
      </c>
      <c r="H5" s="6" t="n">
        <v>33</v>
      </c>
      <c r="I5" s="61" t="s">
        <v>630</v>
      </c>
      <c r="J5" s="6" t="s">
        <v>28</v>
      </c>
      <c r="K5" s="6" t="s">
        <v>29</v>
      </c>
      <c r="L5" s="33" t="s">
        <v>536</v>
      </c>
      <c r="M5" s="33" t="n">
        <v>10</v>
      </c>
      <c r="N5" s="33" t="s">
        <v>631</v>
      </c>
      <c r="O5" s="33" t="n">
        <v>56141985</v>
      </c>
      <c r="P5" s="33" t="n">
        <v>34</v>
      </c>
      <c r="Q5" s="33" t="s">
        <v>84</v>
      </c>
      <c r="R5" s="33" t="n">
        <v>9500</v>
      </c>
      <c r="S5" s="33" t="n">
        <v>9500</v>
      </c>
      <c r="T5" s="33" t="n">
        <v>9500</v>
      </c>
      <c r="U5" s="22" t="s">
        <v>35</v>
      </c>
      <c r="V5" s="22" t="s">
        <v>36</v>
      </c>
      <c r="W5" s="22" t="s">
        <v>37</v>
      </c>
      <c r="X5" s="23" t="n">
        <v>45658</v>
      </c>
      <c r="Y5" s="23" t="n">
        <v>46752</v>
      </c>
      <c r="Z5" s="24" t="s">
        <v>38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2" activeCellId="0" sqref="A2:Z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6.56"/>
    <col collapsed="false" customWidth="true" hidden="false" outlineLevel="0" max="9" min="9" style="0" width="14.85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3.85"/>
    <col collapsed="false" customWidth="true" hidden="false" outlineLevel="0" max="13" min="13" style="0" width="7.85"/>
    <col collapsed="false" customWidth="true" hidden="false" outlineLevel="0" max="14" min="14" style="0" width="22.7"/>
    <col collapsed="false" customWidth="true" hidden="false" outlineLevel="0" max="16" min="16" style="0" width="8.85"/>
    <col collapsed="false" customWidth="true" hidden="false" outlineLevel="0" max="17" min="17" style="0" width="11.99"/>
    <col collapsed="false" customWidth="true" hidden="false" outlineLevel="0" max="18" min="18" style="0" width="12.28"/>
    <col collapsed="false" customWidth="true" hidden="false" outlineLevel="0" max="19" min="19" style="0" width="13.28"/>
    <col collapsed="false" customWidth="true" hidden="false" outlineLevel="0" max="20" min="20" style="0" width="12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3.99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4.28"/>
    <col collapsed="false" customWidth="true" hidden="false" outlineLevel="0" max="28" min="28" style="0" width="11.85"/>
    <col collapsed="false" customWidth="true" hidden="false" outlineLevel="0" max="29" min="29" style="0" width="12.14"/>
    <col collapsed="false" customWidth="true" hidden="false" outlineLevel="0" max="30" min="30" style="0" width="16.56"/>
    <col collapsed="false" customWidth="true" hidden="false" outlineLevel="0" max="31" min="31" style="0" width="12.28"/>
    <col collapsed="false" customWidth="true" hidden="false" outlineLevel="0" max="32" min="32" style="0" width="11.7"/>
    <col collapsed="false" customWidth="true" hidden="false" outlineLevel="0" max="33" min="33" style="0" width="12.7"/>
    <col collapsed="false" customWidth="true" hidden="false" outlineLevel="0" max="34" min="34" style="0" width="12.28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828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9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36" hidden="false" customHeight="false" outlineLevel="0" collapsed="false">
      <c r="A4" s="19" t="s">
        <v>26</v>
      </c>
      <c r="B4" s="6" t="s">
        <v>633</v>
      </c>
      <c r="C4" s="20" t="s">
        <v>634</v>
      </c>
      <c r="D4" s="6" t="n">
        <v>6610003945</v>
      </c>
      <c r="E4" s="6" t="s">
        <v>28</v>
      </c>
      <c r="F4" s="6" t="s">
        <v>29</v>
      </c>
      <c r="G4" s="6" t="s">
        <v>635</v>
      </c>
      <c r="H4" s="6" t="n">
        <v>70</v>
      </c>
      <c r="I4" s="8" t="s">
        <v>1451</v>
      </c>
      <c r="J4" s="6" t="s">
        <v>28</v>
      </c>
      <c r="K4" s="6" t="s">
        <v>29</v>
      </c>
      <c r="L4" s="6" t="s">
        <v>635</v>
      </c>
      <c r="M4" s="6" t="n">
        <v>70</v>
      </c>
      <c r="N4" s="20" t="s">
        <v>1194</v>
      </c>
      <c r="O4" s="6" t="n">
        <v>97726307</v>
      </c>
      <c r="P4" s="7" t="s">
        <v>1195</v>
      </c>
      <c r="Q4" s="6" t="s">
        <v>1153</v>
      </c>
      <c r="R4" s="21" t="n">
        <v>160000</v>
      </c>
      <c r="S4" s="21" t="n">
        <v>160000</v>
      </c>
      <c r="T4" s="21" t="n">
        <v>160000</v>
      </c>
      <c r="U4" s="22" t="s">
        <v>638</v>
      </c>
      <c r="V4" s="22" t="s">
        <v>36</v>
      </c>
      <c r="W4" s="64" t="s">
        <v>37</v>
      </c>
      <c r="X4" s="23" t="n">
        <v>45658</v>
      </c>
      <c r="Y4" s="23" t="n">
        <v>46752</v>
      </c>
      <c r="Z4" s="64" t="s">
        <v>86</v>
      </c>
    </row>
    <row r="5" customFormat="false" ht="21.75" hidden="false" customHeight="true" outlineLevel="0" collapsed="false">
      <c r="A5" s="19" t="s">
        <v>39</v>
      </c>
      <c r="B5" s="6" t="s">
        <v>633</v>
      </c>
      <c r="C5" s="20" t="s">
        <v>634</v>
      </c>
      <c r="D5" s="6" t="n">
        <v>6610003945</v>
      </c>
      <c r="E5" s="6" t="s">
        <v>28</v>
      </c>
      <c r="F5" s="6" t="s">
        <v>29</v>
      </c>
      <c r="G5" s="6" t="s">
        <v>635</v>
      </c>
      <c r="H5" s="6" t="n">
        <v>70</v>
      </c>
      <c r="I5" s="8" t="s">
        <v>820</v>
      </c>
      <c r="J5" s="6" t="s">
        <v>28</v>
      </c>
      <c r="K5" s="6" t="s">
        <v>29</v>
      </c>
      <c r="L5" s="6" t="s">
        <v>635</v>
      </c>
      <c r="M5" s="6" t="n">
        <v>70</v>
      </c>
      <c r="N5" s="20" t="s">
        <v>822</v>
      </c>
      <c r="O5" s="6" t="n">
        <v>95647792</v>
      </c>
      <c r="P5" s="7" t="n">
        <v>35</v>
      </c>
      <c r="Q5" s="6" t="s">
        <v>1452</v>
      </c>
      <c r="R5" s="21" t="n">
        <v>3100</v>
      </c>
      <c r="S5" s="21" t="n">
        <v>3100</v>
      </c>
      <c r="T5" s="21" t="n">
        <v>3100</v>
      </c>
      <c r="U5" s="22" t="s">
        <v>638</v>
      </c>
      <c r="V5" s="22" t="s">
        <v>36</v>
      </c>
      <c r="W5" s="64" t="s">
        <v>37</v>
      </c>
      <c r="X5" s="23" t="n">
        <v>45658</v>
      </c>
      <c r="Y5" s="23" t="n">
        <v>46752</v>
      </c>
      <c r="Z5" s="64" t="s">
        <v>86</v>
      </c>
    </row>
    <row r="6" customFormat="false" ht="22.5" hidden="false" customHeight="true" outlineLevel="0" collapsed="false">
      <c r="A6" s="19"/>
      <c r="B6" s="6"/>
      <c r="C6" s="20"/>
      <c r="D6" s="6"/>
      <c r="E6" s="6"/>
      <c r="F6" s="6"/>
      <c r="G6" s="6"/>
      <c r="H6" s="6"/>
      <c r="I6" s="8"/>
      <c r="J6" s="6"/>
      <c r="K6" s="6"/>
      <c r="L6" s="6"/>
      <c r="M6" s="6"/>
      <c r="N6" s="20"/>
      <c r="O6" s="6"/>
      <c r="P6" s="7"/>
      <c r="Q6" s="6" t="s">
        <v>1453</v>
      </c>
      <c r="R6" s="21" t="n">
        <v>4500</v>
      </c>
      <c r="S6" s="21" t="n">
        <v>4500</v>
      </c>
      <c r="T6" s="21" t="n">
        <v>4500</v>
      </c>
      <c r="U6" s="22"/>
      <c r="V6" s="22"/>
      <c r="W6" s="64"/>
      <c r="X6" s="23"/>
      <c r="Y6" s="23"/>
      <c r="Z6" s="64"/>
    </row>
    <row r="7" customFormat="false" ht="25.5" hidden="false" customHeight="false" outlineLevel="0" collapsed="false">
      <c r="A7" s="19" t="s">
        <v>45</v>
      </c>
      <c r="B7" s="6" t="s">
        <v>633</v>
      </c>
      <c r="C7" s="20" t="s">
        <v>634</v>
      </c>
      <c r="D7" s="6" t="n">
        <v>6610003945</v>
      </c>
      <c r="E7" s="6" t="s">
        <v>28</v>
      </c>
      <c r="F7" s="6" t="s">
        <v>29</v>
      </c>
      <c r="G7" s="6" t="s">
        <v>635</v>
      </c>
      <c r="H7" s="6" t="n">
        <v>70</v>
      </c>
      <c r="I7" s="8" t="s">
        <v>636</v>
      </c>
      <c r="J7" s="6" t="s">
        <v>28</v>
      </c>
      <c r="K7" s="6" t="s">
        <v>29</v>
      </c>
      <c r="L7" s="6" t="s">
        <v>488</v>
      </c>
      <c r="M7" s="6" t="s">
        <v>571</v>
      </c>
      <c r="N7" s="20" t="s">
        <v>637</v>
      </c>
      <c r="O7" s="6" t="n">
        <v>11204167</v>
      </c>
      <c r="P7" s="7" t="n">
        <v>30</v>
      </c>
      <c r="Q7" s="6" t="s">
        <v>84</v>
      </c>
      <c r="R7" s="21" t="n">
        <v>5900</v>
      </c>
      <c r="S7" s="21" t="n">
        <v>5900</v>
      </c>
      <c r="T7" s="21" t="n">
        <v>5900</v>
      </c>
      <c r="U7" s="22" t="s">
        <v>638</v>
      </c>
      <c r="V7" s="22" t="s">
        <v>36</v>
      </c>
      <c r="W7" s="64" t="s">
        <v>37</v>
      </c>
      <c r="X7" s="23" t="n">
        <v>45658</v>
      </c>
      <c r="Y7" s="23" t="n">
        <v>46752</v>
      </c>
      <c r="Z7" s="64" t="s">
        <v>86</v>
      </c>
    </row>
    <row r="8" customFormat="false" ht="25.5" hidden="false" customHeight="false" outlineLevel="0" collapsed="false">
      <c r="A8" s="77" t="s">
        <v>97</v>
      </c>
      <c r="B8" s="7" t="s">
        <v>633</v>
      </c>
      <c r="C8" s="51" t="s">
        <v>634</v>
      </c>
      <c r="D8" s="7" t="n">
        <v>6610003945</v>
      </c>
      <c r="E8" s="7" t="s">
        <v>28</v>
      </c>
      <c r="F8" s="7" t="s">
        <v>29</v>
      </c>
      <c r="G8" s="7" t="s">
        <v>635</v>
      </c>
      <c r="H8" s="7" t="n">
        <v>70</v>
      </c>
      <c r="I8" s="54" t="s">
        <v>1423</v>
      </c>
      <c r="J8" s="7" t="s">
        <v>28</v>
      </c>
      <c r="K8" s="7" t="s">
        <v>29</v>
      </c>
      <c r="L8" s="7" t="s">
        <v>635</v>
      </c>
      <c r="M8" s="7" t="n">
        <v>70</v>
      </c>
      <c r="N8" s="51" t="s">
        <v>1424</v>
      </c>
      <c r="O8" s="7" t="n">
        <v>95758750</v>
      </c>
      <c r="P8" s="7" t="n">
        <v>16</v>
      </c>
      <c r="Q8" s="7" t="s">
        <v>1425</v>
      </c>
      <c r="R8" s="56" t="n">
        <v>4200</v>
      </c>
      <c r="S8" s="56" t="n">
        <v>4200</v>
      </c>
      <c r="T8" s="56" t="n">
        <v>4200</v>
      </c>
      <c r="U8" s="64" t="s">
        <v>638</v>
      </c>
      <c r="V8" s="64" t="s">
        <v>85</v>
      </c>
      <c r="W8" s="64" t="s">
        <v>120</v>
      </c>
      <c r="X8" s="65" t="n">
        <v>45658</v>
      </c>
      <c r="Y8" s="65" t="n">
        <v>46752</v>
      </c>
      <c r="Z8" s="64" t="s">
        <v>38</v>
      </c>
    </row>
  </sheetData>
  <mergeCells count="4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U5:U6"/>
    <mergeCell ref="V5:V6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CW323"/>
  <sheetViews>
    <sheetView showFormulas="false" showGridLines="true" showRowColHeaders="true" showZeros="true" rightToLeft="false" tabSelected="false" showOutlineSymbols="true" defaultGridColor="true" view="normal" topLeftCell="A259" colorId="64" zoomScale="70" zoomScaleNormal="70" zoomScalePageLayoutView="100" workbookViewId="0">
      <selection pane="topLeft" activeCell="T321" activeCellId="0" sqref="T321"/>
    </sheetView>
  </sheetViews>
  <sheetFormatPr defaultColWidth="9.13671875" defaultRowHeight="12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15.85"/>
    <col collapsed="false" customWidth="true" hidden="false" outlineLevel="0" max="3" min="3" style="119" width="11.28"/>
    <col collapsed="false" customWidth="true" hidden="false" outlineLevel="0" max="7" min="4" style="119" width="16.28"/>
    <col collapsed="false" customWidth="true" hidden="false" outlineLevel="0" max="8" min="8" style="150" width="10.85"/>
    <col collapsed="false" customWidth="true" hidden="false" outlineLevel="0" max="9" min="9" style="119" width="25.41"/>
    <col collapsed="false" customWidth="true" hidden="false" outlineLevel="0" max="10" min="10" style="119" width="10.85"/>
    <col collapsed="false" customWidth="true" hidden="false" outlineLevel="0" max="11" min="11" style="119" width="12.28"/>
    <col collapsed="false" customWidth="false" hidden="false" outlineLevel="0" max="13" min="12" style="119" width="9.14"/>
    <col collapsed="false" customWidth="true" hidden="false" outlineLevel="0" max="14" min="14" style="150" width="22.7"/>
    <col collapsed="false" customWidth="true" hidden="false" outlineLevel="0" max="15" min="15" style="119" width="11.99"/>
    <col collapsed="false" customWidth="false" hidden="false" outlineLevel="0" max="16" min="16" style="119" width="9.14"/>
    <col collapsed="false" customWidth="true" hidden="false" outlineLevel="0" max="17" min="17" style="119" width="10.85"/>
    <col collapsed="false" customWidth="true" hidden="false" outlineLevel="0" max="18" min="18" style="119" width="13.41"/>
    <col collapsed="false" customWidth="true" hidden="false" outlineLevel="0" max="19" min="19" style="119" width="13.28"/>
    <col collapsed="false" customWidth="true" hidden="false" outlineLevel="0" max="20" min="20" style="119" width="12.85"/>
    <col collapsed="false" customWidth="true" hidden="false" outlineLevel="0" max="21" min="21" style="119" width="15.85"/>
    <col collapsed="false" customWidth="true" hidden="false" outlineLevel="0" max="22" min="22" style="119" width="12.85"/>
    <col collapsed="false" customWidth="true" hidden="false" outlineLevel="0" max="23" min="23" style="119" width="13.99"/>
    <col collapsed="false" customWidth="true" hidden="false" outlineLevel="0" max="24" min="24" style="119" width="13.14"/>
    <col collapsed="false" customWidth="true" hidden="false" outlineLevel="0" max="25" min="25" style="119" width="13.28"/>
    <col collapsed="false" customWidth="true" hidden="false" outlineLevel="0" max="26" min="26" style="119" width="12.7"/>
    <col collapsed="false" customWidth="true" hidden="false" outlineLevel="0" max="27" min="27" style="119" width="12.28"/>
    <col collapsed="false" customWidth="true" hidden="false" outlineLevel="0" max="28" min="28" style="119" width="13.28"/>
    <col collapsed="false" customWidth="true" hidden="false" outlineLevel="0" max="29" min="29" style="119" width="12.7"/>
    <col collapsed="false" customWidth="true" hidden="false" outlineLevel="0" max="30" min="30" style="119" width="15.85"/>
    <col collapsed="false" customWidth="true" hidden="false" outlineLevel="0" max="31" min="31" style="119" width="12.7"/>
    <col collapsed="false" customWidth="true" hidden="false" outlineLevel="0" max="32" min="32" style="119" width="13.14"/>
    <col collapsed="false" customWidth="true" hidden="false" outlineLevel="0" max="33" min="33" style="119" width="11.99"/>
    <col collapsed="false" customWidth="true" hidden="false" outlineLevel="0" max="34" min="34" style="119" width="13.28"/>
    <col collapsed="false" customWidth="false" hidden="false" outlineLevel="0" max="257" min="35" style="119" width="9.14"/>
  </cols>
  <sheetData>
    <row r="2" customFormat="false" ht="12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87" t="s">
        <v>7</v>
      </c>
      <c r="I2" s="29" t="s">
        <v>8</v>
      </c>
      <c r="J2" s="29" t="s">
        <v>9</v>
      </c>
      <c r="K2" s="29" t="s">
        <v>10</v>
      </c>
      <c r="L2" s="29" t="s">
        <v>11</v>
      </c>
      <c r="M2" s="29" t="s">
        <v>828</v>
      </c>
      <c r="N2" s="8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88" t="s">
        <v>20</v>
      </c>
      <c r="V2" s="88" t="s">
        <v>21</v>
      </c>
      <c r="W2" s="88" t="s">
        <v>22</v>
      </c>
      <c r="X2" s="88" t="s">
        <v>23</v>
      </c>
      <c r="Y2" s="88" t="s">
        <v>24</v>
      </c>
      <c r="Z2" s="88" t="s">
        <v>829</v>
      </c>
    </row>
    <row r="3" customFormat="false" ht="33.75" hidden="false" customHeight="true" outlineLevel="0" collapsed="false">
      <c r="A3" s="29"/>
      <c r="B3" s="29"/>
      <c r="C3" s="87"/>
      <c r="D3" s="29"/>
      <c r="E3" s="29"/>
      <c r="F3" s="29"/>
      <c r="G3" s="29"/>
      <c r="H3" s="87"/>
      <c r="I3" s="29"/>
      <c r="J3" s="29"/>
      <c r="K3" s="29"/>
      <c r="L3" s="29"/>
      <c r="M3" s="29"/>
      <c r="N3" s="87"/>
      <c r="O3" s="29"/>
      <c r="P3" s="29"/>
      <c r="Q3" s="29"/>
      <c r="R3" s="29"/>
      <c r="S3" s="88"/>
      <c r="T3" s="88"/>
      <c r="U3" s="88"/>
      <c r="V3" s="88"/>
      <c r="W3" s="88"/>
      <c r="X3" s="88"/>
      <c r="Y3" s="88"/>
      <c r="Z3" s="88"/>
    </row>
    <row r="4" customFormat="false" ht="12" hidden="false" customHeight="true" outlineLevel="0" collapsed="false">
      <c r="A4" s="19" t="n">
        <v>1</v>
      </c>
      <c r="B4" s="6" t="s">
        <v>663</v>
      </c>
      <c r="C4" s="20" t="s">
        <v>830</v>
      </c>
      <c r="D4" s="6" t="n">
        <v>6610003954</v>
      </c>
      <c r="E4" s="6" t="s">
        <v>28</v>
      </c>
      <c r="F4" s="6" t="s">
        <v>29</v>
      </c>
      <c r="G4" s="6" t="s">
        <v>642</v>
      </c>
      <c r="H4" s="20" t="s">
        <v>643</v>
      </c>
      <c r="I4" s="6" t="s">
        <v>831</v>
      </c>
      <c r="J4" s="6" t="s">
        <v>28</v>
      </c>
      <c r="K4" s="6" t="s">
        <v>29</v>
      </c>
      <c r="L4" s="6" t="s">
        <v>571</v>
      </c>
      <c r="M4" s="6" t="s">
        <v>571</v>
      </c>
      <c r="N4" s="20" t="s">
        <v>832</v>
      </c>
      <c r="O4" s="8" t="n">
        <v>30331095</v>
      </c>
      <c r="P4" s="54" t="n">
        <v>3</v>
      </c>
      <c r="Q4" s="8" t="s">
        <v>833</v>
      </c>
      <c r="R4" s="89" t="n">
        <v>5941</v>
      </c>
      <c r="S4" s="89" t="n">
        <v>5941</v>
      </c>
      <c r="T4" s="89" t="n">
        <v>5941</v>
      </c>
      <c r="U4" s="6" t="s">
        <v>35</v>
      </c>
      <c r="V4" s="6" t="s">
        <v>36</v>
      </c>
      <c r="W4" s="6" t="s">
        <v>37</v>
      </c>
      <c r="X4" s="16" t="n">
        <v>45658</v>
      </c>
      <c r="Y4" s="16" t="n">
        <v>46752</v>
      </c>
      <c r="Z4" s="90" t="s">
        <v>86</v>
      </c>
    </row>
    <row r="5" customFormat="false" ht="12" hidden="false" customHeight="false" outlineLevel="0" collapsed="false">
      <c r="A5" s="19"/>
      <c r="B5" s="6"/>
      <c r="C5" s="20"/>
      <c r="D5" s="6"/>
      <c r="E5" s="6"/>
      <c r="F5" s="6"/>
      <c r="G5" s="6"/>
      <c r="H5" s="20"/>
      <c r="I5" s="6"/>
      <c r="J5" s="6"/>
      <c r="K5" s="6"/>
      <c r="L5" s="6"/>
      <c r="M5" s="6"/>
      <c r="N5" s="20"/>
      <c r="O5" s="8"/>
      <c r="P5" s="54"/>
      <c r="Q5" s="91" t="s">
        <v>834</v>
      </c>
      <c r="R5" s="92" t="n">
        <v>11032</v>
      </c>
      <c r="S5" s="92" t="n">
        <v>11032</v>
      </c>
      <c r="T5" s="92" t="n">
        <v>11032</v>
      </c>
      <c r="U5" s="6"/>
      <c r="V5" s="6"/>
      <c r="W5" s="6"/>
      <c r="X5" s="16"/>
      <c r="Y5" s="16"/>
      <c r="Z5" s="90"/>
    </row>
    <row r="6" customFormat="false" ht="12" hidden="false" customHeight="true" outlineLevel="0" collapsed="false">
      <c r="A6" s="19" t="n">
        <v>2</v>
      </c>
      <c r="B6" s="6" t="s">
        <v>663</v>
      </c>
      <c r="C6" s="20" t="s">
        <v>830</v>
      </c>
      <c r="D6" s="6" t="n">
        <v>6610003954</v>
      </c>
      <c r="E6" s="6" t="s">
        <v>28</v>
      </c>
      <c r="F6" s="6" t="s">
        <v>29</v>
      </c>
      <c r="G6" s="6" t="s">
        <v>642</v>
      </c>
      <c r="H6" s="20" t="s">
        <v>643</v>
      </c>
      <c r="I6" s="6" t="s">
        <v>835</v>
      </c>
      <c r="J6" s="6" t="s">
        <v>28</v>
      </c>
      <c r="K6" s="6" t="s">
        <v>29</v>
      </c>
      <c r="L6" s="6" t="s">
        <v>571</v>
      </c>
      <c r="M6" s="6" t="s">
        <v>571</v>
      </c>
      <c r="N6" s="20" t="s">
        <v>836</v>
      </c>
      <c r="O6" s="8" t="n">
        <v>50432939</v>
      </c>
      <c r="P6" s="54" t="n">
        <v>3</v>
      </c>
      <c r="Q6" s="8" t="s">
        <v>833</v>
      </c>
      <c r="R6" s="89" t="n">
        <v>14570</v>
      </c>
      <c r="S6" s="89" t="n">
        <v>14570</v>
      </c>
      <c r="T6" s="89" t="n">
        <v>14570</v>
      </c>
      <c r="U6" s="6" t="s">
        <v>35</v>
      </c>
      <c r="V6" s="6" t="s">
        <v>36</v>
      </c>
      <c r="W6" s="6" t="s">
        <v>37</v>
      </c>
      <c r="X6" s="16" t="n">
        <v>45658</v>
      </c>
      <c r="Y6" s="16" t="n">
        <v>46752</v>
      </c>
      <c r="Z6" s="90" t="s">
        <v>86</v>
      </c>
    </row>
    <row r="7" customFormat="false" ht="12" hidden="false" customHeight="false" outlineLevel="0" collapsed="false">
      <c r="A7" s="19"/>
      <c r="B7" s="6"/>
      <c r="C7" s="20"/>
      <c r="D7" s="6"/>
      <c r="E7" s="6"/>
      <c r="F7" s="6"/>
      <c r="G7" s="6"/>
      <c r="H7" s="20"/>
      <c r="I7" s="6"/>
      <c r="J7" s="6"/>
      <c r="K7" s="6"/>
      <c r="L7" s="6"/>
      <c r="M7" s="6"/>
      <c r="N7" s="20"/>
      <c r="O7" s="8"/>
      <c r="P7" s="54"/>
      <c r="Q7" s="91" t="s">
        <v>834</v>
      </c>
      <c r="R7" s="92" t="n">
        <v>27060</v>
      </c>
      <c r="S7" s="92" t="n">
        <v>27060</v>
      </c>
      <c r="T7" s="92" t="n">
        <v>27060</v>
      </c>
      <c r="U7" s="6"/>
      <c r="V7" s="6"/>
      <c r="W7" s="6"/>
      <c r="X7" s="16"/>
      <c r="Y7" s="16"/>
      <c r="Z7" s="90"/>
    </row>
    <row r="8" customFormat="false" ht="12" hidden="false" customHeight="true" outlineLevel="0" collapsed="false">
      <c r="A8" s="19" t="n">
        <v>3</v>
      </c>
      <c r="B8" s="6" t="s">
        <v>663</v>
      </c>
      <c r="C8" s="20" t="s">
        <v>830</v>
      </c>
      <c r="D8" s="6" t="n">
        <v>6610003954</v>
      </c>
      <c r="E8" s="6" t="s">
        <v>28</v>
      </c>
      <c r="F8" s="6" t="s">
        <v>29</v>
      </c>
      <c r="G8" s="6" t="s">
        <v>642</v>
      </c>
      <c r="H8" s="20" t="s">
        <v>643</v>
      </c>
      <c r="I8" s="6" t="s">
        <v>837</v>
      </c>
      <c r="J8" s="6" t="s">
        <v>28</v>
      </c>
      <c r="K8" s="6" t="s">
        <v>29</v>
      </c>
      <c r="L8" s="6" t="s">
        <v>571</v>
      </c>
      <c r="M8" s="6" t="s">
        <v>571</v>
      </c>
      <c r="N8" s="20" t="s">
        <v>838</v>
      </c>
      <c r="O8" s="8" t="n">
        <v>30433732</v>
      </c>
      <c r="P8" s="54" t="n">
        <v>13</v>
      </c>
      <c r="Q8" s="8" t="s">
        <v>833</v>
      </c>
      <c r="R8" s="89" t="n">
        <v>11613</v>
      </c>
      <c r="S8" s="89" t="n">
        <v>11613</v>
      </c>
      <c r="T8" s="89" t="n">
        <v>11613</v>
      </c>
      <c r="U8" s="6" t="s">
        <v>35</v>
      </c>
      <c r="V8" s="6" t="s">
        <v>36</v>
      </c>
      <c r="W8" s="6" t="s">
        <v>37</v>
      </c>
      <c r="X8" s="16" t="n">
        <v>45658</v>
      </c>
      <c r="Y8" s="16" t="n">
        <v>46752</v>
      </c>
      <c r="Z8" s="90" t="s">
        <v>86</v>
      </c>
    </row>
    <row r="9" customFormat="false" ht="12" hidden="false" customHeight="false" outlineLevel="0" collapsed="false">
      <c r="A9" s="19"/>
      <c r="B9" s="6"/>
      <c r="C9" s="20"/>
      <c r="D9" s="6"/>
      <c r="E9" s="6"/>
      <c r="F9" s="6"/>
      <c r="G9" s="6"/>
      <c r="H9" s="20"/>
      <c r="I9" s="6"/>
      <c r="J9" s="6"/>
      <c r="K9" s="6"/>
      <c r="L9" s="6"/>
      <c r="M9" s="6"/>
      <c r="N9" s="20"/>
      <c r="O9" s="8"/>
      <c r="P9" s="54"/>
      <c r="Q9" s="91" t="s">
        <v>834</v>
      </c>
      <c r="R9" s="92" t="n">
        <v>21568</v>
      </c>
      <c r="S9" s="92" t="n">
        <v>21568</v>
      </c>
      <c r="T9" s="92" t="n">
        <v>21568</v>
      </c>
      <c r="U9" s="6"/>
      <c r="V9" s="6"/>
      <c r="W9" s="6"/>
      <c r="X9" s="16"/>
      <c r="Y9" s="16"/>
      <c r="Z9" s="90"/>
    </row>
    <row r="10" customFormat="false" ht="12" hidden="false" customHeight="true" outlineLevel="0" collapsed="false">
      <c r="A10" s="19" t="n">
        <v>4</v>
      </c>
      <c r="B10" s="6" t="s">
        <v>663</v>
      </c>
      <c r="C10" s="20" t="s">
        <v>830</v>
      </c>
      <c r="D10" s="6" t="n">
        <v>6610003954</v>
      </c>
      <c r="E10" s="6" t="s">
        <v>28</v>
      </c>
      <c r="F10" s="6" t="s">
        <v>29</v>
      </c>
      <c r="G10" s="6" t="s">
        <v>642</v>
      </c>
      <c r="H10" s="20" t="s">
        <v>643</v>
      </c>
      <c r="I10" s="6" t="s">
        <v>839</v>
      </c>
      <c r="J10" s="6" t="s">
        <v>28</v>
      </c>
      <c r="K10" s="6" t="s">
        <v>29</v>
      </c>
      <c r="L10" s="6" t="s">
        <v>571</v>
      </c>
      <c r="M10" s="6" t="s">
        <v>571</v>
      </c>
      <c r="N10" s="20" t="s">
        <v>840</v>
      </c>
      <c r="O10" s="8" t="n">
        <v>30331219</v>
      </c>
      <c r="P10" s="54" t="n">
        <v>5</v>
      </c>
      <c r="Q10" s="8" t="s">
        <v>833</v>
      </c>
      <c r="R10" s="89" t="n">
        <v>6404</v>
      </c>
      <c r="S10" s="89" t="n">
        <v>6404</v>
      </c>
      <c r="T10" s="89" t="n">
        <v>6404</v>
      </c>
      <c r="U10" s="6" t="s">
        <v>35</v>
      </c>
      <c r="V10" s="6" t="s">
        <v>36</v>
      </c>
      <c r="W10" s="6" t="s">
        <v>37</v>
      </c>
      <c r="X10" s="16" t="n">
        <v>45658</v>
      </c>
      <c r="Y10" s="16" t="n">
        <v>46752</v>
      </c>
      <c r="Z10" s="90" t="s">
        <v>86</v>
      </c>
    </row>
    <row r="11" customFormat="false" ht="12" hidden="false" customHeight="false" outlineLevel="0" collapsed="false">
      <c r="A11" s="19"/>
      <c r="B11" s="6"/>
      <c r="C11" s="20"/>
      <c r="D11" s="6"/>
      <c r="E11" s="6"/>
      <c r="F11" s="6"/>
      <c r="G11" s="6"/>
      <c r="H11" s="20"/>
      <c r="I11" s="6"/>
      <c r="J11" s="6"/>
      <c r="K11" s="6"/>
      <c r="L11" s="6"/>
      <c r="M11" s="6"/>
      <c r="N11" s="20"/>
      <c r="O11" s="8"/>
      <c r="P11" s="54"/>
      <c r="Q11" s="91" t="s">
        <v>834</v>
      </c>
      <c r="R11" s="92" t="n">
        <v>11894</v>
      </c>
      <c r="S11" s="92" t="n">
        <v>11894</v>
      </c>
      <c r="T11" s="92" t="n">
        <v>11894</v>
      </c>
      <c r="U11" s="6"/>
      <c r="V11" s="6"/>
      <c r="W11" s="6"/>
      <c r="X11" s="16"/>
      <c r="Y11" s="16"/>
      <c r="Z11" s="90"/>
    </row>
    <row r="12" customFormat="false" ht="12" hidden="false" customHeight="true" outlineLevel="0" collapsed="false">
      <c r="A12" s="19" t="n">
        <v>5</v>
      </c>
      <c r="B12" s="6" t="s">
        <v>663</v>
      </c>
      <c r="C12" s="20" t="s">
        <v>830</v>
      </c>
      <c r="D12" s="6" t="n">
        <v>6610003954</v>
      </c>
      <c r="E12" s="6" t="s">
        <v>28</v>
      </c>
      <c r="F12" s="6" t="s">
        <v>29</v>
      </c>
      <c r="G12" s="6" t="s">
        <v>642</v>
      </c>
      <c r="H12" s="20" t="s">
        <v>643</v>
      </c>
      <c r="I12" s="6" t="s">
        <v>841</v>
      </c>
      <c r="J12" s="6" t="s">
        <v>28</v>
      </c>
      <c r="K12" s="6" t="s">
        <v>29</v>
      </c>
      <c r="L12" s="6" t="s">
        <v>571</v>
      </c>
      <c r="M12" s="6" t="s">
        <v>571</v>
      </c>
      <c r="N12" s="20" t="s">
        <v>842</v>
      </c>
      <c r="O12" s="8" t="n">
        <v>50067722</v>
      </c>
      <c r="P12" s="54" t="n">
        <v>6</v>
      </c>
      <c r="Q12" s="8" t="s">
        <v>833</v>
      </c>
      <c r="R12" s="89" t="n">
        <v>6511</v>
      </c>
      <c r="S12" s="89" t="n">
        <v>6511</v>
      </c>
      <c r="T12" s="89" t="n">
        <v>6511</v>
      </c>
      <c r="U12" s="6" t="s">
        <v>35</v>
      </c>
      <c r="V12" s="6" t="s">
        <v>36</v>
      </c>
      <c r="W12" s="6" t="s">
        <v>37</v>
      </c>
      <c r="X12" s="16" t="n">
        <v>45658</v>
      </c>
      <c r="Y12" s="16" t="n">
        <v>46752</v>
      </c>
      <c r="Z12" s="90" t="s">
        <v>86</v>
      </c>
    </row>
    <row r="13" customFormat="false" ht="12" hidden="false" customHeight="false" outlineLevel="0" collapsed="false">
      <c r="A13" s="19"/>
      <c r="B13" s="6"/>
      <c r="C13" s="20"/>
      <c r="D13" s="6"/>
      <c r="E13" s="6"/>
      <c r="F13" s="6"/>
      <c r="G13" s="6"/>
      <c r="H13" s="20"/>
      <c r="I13" s="6"/>
      <c r="J13" s="6"/>
      <c r="K13" s="6"/>
      <c r="L13" s="6"/>
      <c r="M13" s="6"/>
      <c r="N13" s="20"/>
      <c r="O13" s="8"/>
      <c r="P13" s="54"/>
      <c r="Q13" s="91" t="s">
        <v>834</v>
      </c>
      <c r="R13" s="92" t="n">
        <v>12091</v>
      </c>
      <c r="S13" s="92" t="n">
        <v>12091</v>
      </c>
      <c r="T13" s="92" t="n">
        <v>12091</v>
      </c>
      <c r="U13" s="6"/>
      <c r="V13" s="6"/>
      <c r="W13" s="6"/>
      <c r="X13" s="16"/>
      <c r="Y13" s="16"/>
      <c r="Z13" s="90"/>
    </row>
    <row r="14" customFormat="false" ht="12" hidden="false" customHeight="true" outlineLevel="0" collapsed="false">
      <c r="A14" s="19" t="n">
        <v>6</v>
      </c>
      <c r="B14" s="6" t="s">
        <v>663</v>
      </c>
      <c r="C14" s="20" t="s">
        <v>830</v>
      </c>
      <c r="D14" s="6" t="n">
        <v>6610003954</v>
      </c>
      <c r="E14" s="6" t="s">
        <v>28</v>
      </c>
      <c r="F14" s="6" t="s">
        <v>29</v>
      </c>
      <c r="G14" s="6" t="s">
        <v>642</v>
      </c>
      <c r="H14" s="20" t="s">
        <v>643</v>
      </c>
      <c r="I14" s="6" t="s">
        <v>843</v>
      </c>
      <c r="J14" s="6" t="s">
        <v>28</v>
      </c>
      <c r="K14" s="6" t="s">
        <v>29</v>
      </c>
      <c r="L14" s="6" t="s">
        <v>571</v>
      </c>
      <c r="M14" s="6" t="s">
        <v>571</v>
      </c>
      <c r="N14" s="20" t="s">
        <v>844</v>
      </c>
      <c r="O14" s="8" t="n">
        <v>55188098</v>
      </c>
      <c r="P14" s="54" t="n">
        <v>2</v>
      </c>
      <c r="Q14" s="8" t="s">
        <v>833</v>
      </c>
      <c r="R14" s="89" t="n">
        <v>526</v>
      </c>
      <c r="S14" s="89" t="n">
        <v>526</v>
      </c>
      <c r="T14" s="89" t="n">
        <v>526</v>
      </c>
      <c r="U14" s="6" t="s">
        <v>35</v>
      </c>
      <c r="V14" s="6" t="s">
        <v>36</v>
      </c>
      <c r="W14" s="6" t="s">
        <v>37</v>
      </c>
      <c r="X14" s="16" t="n">
        <v>45658</v>
      </c>
      <c r="Y14" s="16" t="n">
        <v>46752</v>
      </c>
      <c r="Z14" s="90" t="s">
        <v>86</v>
      </c>
    </row>
    <row r="15" customFormat="false" ht="12" hidden="false" customHeight="false" outlineLevel="0" collapsed="false">
      <c r="A15" s="19"/>
      <c r="B15" s="6"/>
      <c r="C15" s="20"/>
      <c r="D15" s="6"/>
      <c r="E15" s="6"/>
      <c r="F15" s="6"/>
      <c r="G15" s="6"/>
      <c r="H15" s="20"/>
      <c r="I15" s="6"/>
      <c r="J15" s="6"/>
      <c r="K15" s="6"/>
      <c r="L15" s="6"/>
      <c r="M15" s="6"/>
      <c r="N15" s="20"/>
      <c r="O15" s="8"/>
      <c r="P15" s="54"/>
      <c r="Q15" s="91" t="s">
        <v>834</v>
      </c>
      <c r="R15" s="92" t="n">
        <v>978</v>
      </c>
      <c r="S15" s="92" t="n">
        <v>978</v>
      </c>
      <c r="T15" s="92" t="n">
        <v>978</v>
      </c>
      <c r="U15" s="6"/>
      <c r="V15" s="6"/>
      <c r="W15" s="6"/>
      <c r="X15" s="16"/>
      <c r="Y15" s="16"/>
      <c r="Z15" s="90"/>
    </row>
    <row r="16" customFormat="false" ht="12" hidden="false" customHeight="true" outlineLevel="0" collapsed="false">
      <c r="A16" s="19" t="n">
        <v>7</v>
      </c>
      <c r="B16" s="6" t="s">
        <v>663</v>
      </c>
      <c r="C16" s="20" t="s">
        <v>830</v>
      </c>
      <c r="D16" s="6" t="n">
        <v>6610003954</v>
      </c>
      <c r="E16" s="6" t="s">
        <v>28</v>
      </c>
      <c r="F16" s="6" t="s">
        <v>29</v>
      </c>
      <c r="G16" s="6" t="s">
        <v>642</v>
      </c>
      <c r="H16" s="20" t="s">
        <v>643</v>
      </c>
      <c r="I16" s="6" t="s">
        <v>845</v>
      </c>
      <c r="J16" s="6" t="s">
        <v>28</v>
      </c>
      <c r="K16" s="6" t="s">
        <v>29</v>
      </c>
      <c r="L16" s="6" t="s">
        <v>571</v>
      </c>
      <c r="M16" s="6" t="s">
        <v>571</v>
      </c>
      <c r="N16" s="20" t="s">
        <v>846</v>
      </c>
      <c r="O16" s="8" t="n">
        <v>56141923</v>
      </c>
      <c r="P16" s="54" t="n">
        <v>17</v>
      </c>
      <c r="Q16" s="8" t="s">
        <v>833</v>
      </c>
      <c r="R16" s="89" t="n">
        <v>20257</v>
      </c>
      <c r="S16" s="89" t="n">
        <v>20257</v>
      </c>
      <c r="T16" s="89" t="n">
        <v>20257</v>
      </c>
      <c r="U16" s="6" t="s">
        <v>35</v>
      </c>
      <c r="V16" s="6" t="s">
        <v>36</v>
      </c>
      <c r="W16" s="6" t="s">
        <v>37</v>
      </c>
      <c r="X16" s="16" t="n">
        <v>45658</v>
      </c>
      <c r="Y16" s="16" t="n">
        <v>46752</v>
      </c>
      <c r="Z16" s="90" t="s">
        <v>86</v>
      </c>
    </row>
    <row r="17" customFormat="false" ht="12" hidden="false" customHeight="false" outlineLevel="0" collapsed="false">
      <c r="A17" s="19"/>
      <c r="B17" s="6"/>
      <c r="C17" s="20"/>
      <c r="D17" s="6"/>
      <c r="E17" s="6"/>
      <c r="F17" s="6"/>
      <c r="G17" s="6"/>
      <c r="H17" s="20"/>
      <c r="I17" s="6"/>
      <c r="J17" s="6"/>
      <c r="K17" s="6"/>
      <c r="L17" s="6"/>
      <c r="M17" s="6"/>
      <c r="N17" s="20"/>
      <c r="O17" s="8"/>
      <c r="P17" s="54"/>
      <c r="Q17" s="91" t="s">
        <v>834</v>
      </c>
      <c r="R17" s="92" t="n">
        <v>37620</v>
      </c>
      <c r="S17" s="92" t="n">
        <v>37620</v>
      </c>
      <c r="T17" s="92" t="n">
        <v>37620</v>
      </c>
      <c r="U17" s="6"/>
      <c r="V17" s="6"/>
      <c r="W17" s="6"/>
      <c r="X17" s="16"/>
      <c r="Y17" s="16"/>
      <c r="Z17" s="90"/>
    </row>
    <row r="18" customFormat="false" ht="12" hidden="false" customHeight="true" outlineLevel="0" collapsed="false">
      <c r="A18" s="19" t="n">
        <v>8</v>
      </c>
      <c r="B18" s="6" t="s">
        <v>663</v>
      </c>
      <c r="C18" s="20" t="s">
        <v>830</v>
      </c>
      <c r="D18" s="6" t="n">
        <v>6610003954</v>
      </c>
      <c r="E18" s="6" t="s">
        <v>28</v>
      </c>
      <c r="F18" s="6" t="s">
        <v>29</v>
      </c>
      <c r="G18" s="6" t="s">
        <v>642</v>
      </c>
      <c r="H18" s="20" t="s">
        <v>643</v>
      </c>
      <c r="I18" s="6" t="s">
        <v>847</v>
      </c>
      <c r="J18" s="6" t="s">
        <v>28</v>
      </c>
      <c r="K18" s="6" t="s">
        <v>29</v>
      </c>
      <c r="L18" s="6" t="s">
        <v>571</v>
      </c>
      <c r="M18" s="6" t="s">
        <v>571</v>
      </c>
      <c r="N18" s="20" t="s">
        <v>848</v>
      </c>
      <c r="O18" s="8" t="n">
        <v>30331100</v>
      </c>
      <c r="P18" s="54" t="n">
        <v>14</v>
      </c>
      <c r="Q18" s="8" t="s">
        <v>833</v>
      </c>
      <c r="R18" s="89" t="n">
        <v>18219</v>
      </c>
      <c r="S18" s="89" t="n">
        <v>18219</v>
      </c>
      <c r="T18" s="89" t="n">
        <v>18219</v>
      </c>
      <c r="U18" s="6" t="s">
        <v>35</v>
      </c>
      <c r="V18" s="6" t="s">
        <v>36</v>
      </c>
      <c r="W18" s="6" t="s">
        <v>37</v>
      </c>
      <c r="X18" s="16" t="n">
        <v>45658</v>
      </c>
      <c r="Y18" s="16" t="n">
        <v>46752</v>
      </c>
      <c r="Z18" s="90" t="s">
        <v>86</v>
      </c>
    </row>
    <row r="19" customFormat="false" ht="12" hidden="false" customHeight="false" outlineLevel="0" collapsed="false">
      <c r="A19" s="19"/>
      <c r="B19" s="6"/>
      <c r="C19" s="20"/>
      <c r="D19" s="6"/>
      <c r="E19" s="6"/>
      <c r="F19" s="6"/>
      <c r="G19" s="6"/>
      <c r="H19" s="20"/>
      <c r="I19" s="6"/>
      <c r="J19" s="6"/>
      <c r="K19" s="6"/>
      <c r="L19" s="6"/>
      <c r="M19" s="6"/>
      <c r="N19" s="20"/>
      <c r="O19" s="8"/>
      <c r="P19" s="54"/>
      <c r="Q19" s="91" t="s">
        <v>834</v>
      </c>
      <c r="R19" s="92" t="n">
        <v>33834</v>
      </c>
      <c r="S19" s="92" t="n">
        <v>33834</v>
      </c>
      <c r="T19" s="92" t="n">
        <v>33834</v>
      </c>
      <c r="U19" s="6"/>
      <c r="V19" s="6"/>
      <c r="W19" s="6"/>
      <c r="X19" s="16"/>
      <c r="Y19" s="16"/>
      <c r="Z19" s="90"/>
    </row>
    <row r="20" customFormat="false" ht="12" hidden="false" customHeight="true" outlineLevel="0" collapsed="false">
      <c r="A20" s="19" t="n">
        <v>9</v>
      </c>
      <c r="B20" s="6" t="s">
        <v>663</v>
      </c>
      <c r="C20" s="20" t="s">
        <v>830</v>
      </c>
      <c r="D20" s="6" t="n">
        <v>6610003954</v>
      </c>
      <c r="E20" s="6" t="s">
        <v>28</v>
      </c>
      <c r="F20" s="6" t="s">
        <v>29</v>
      </c>
      <c r="G20" s="6" t="s">
        <v>642</v>
      </c>
      <c r="H20" s="20" t="s">
        <v>643</v>
      </c>
      <c r="I20" s="6" t="s">
        <v>849</v>
      </c>
      <c r="J20" s="6" t="s">
        <v>28</v>
      </c>
      <c r="K20" s="6" t="s">
        <v>29</v>
      </c>
      <c r="L20" s="6" t="s">
        <v>571</v>
      </c>
      <c r="M20" s="6" t="s">
        <v>571</v>
      </c>
      <c r="N20" s="20" t="s">
        <v>850</v>
      </c>
      <c r="O20" s="8" t="n">
        <v>30432553</v>
      </c>
      <c r="P20" s="54" t="n">
        <v>11</v>
      </c>
      <c r="Q20" s="8" t="s">
        <v>833</v>
      </c>
      <c r="R20" s="89" t="n">
        <v>15747</v>
      </c>
      <c r="S20" s="89" t="n">
        <v>15747</v>
      </c>
      <c r="T20" s="89" t="n">
        <v>15747</v>
      </c>
      <c r="U20" s="6" t="s">
        <v>35</v>
      </c>
      <c r="V20" s="6" t="s">
        <v>36</v>
      </c>
      <c r="W20" s="6" t="s">
        <v>37</v>
      </c>
      <c r="X20" s="16" t="n">
        <v>45658</v>
      </c>
      <c r="Y20" s="16" t="n">
        <v>46752</v>
      </c>
      <c r="Z20" s="90" t="s">
        <v>86</v>
      </c>
    </row>
    <row r="21" customFormat="false" ht="12" hidden="false" customHeight="false" outlineLevel="0" collapsed="false">
      <c r="A21" s="19"/>
      <c r="B21" s="6"/>
      <c r="C21" s="20"/>
      <c r="D21" s="6"/>
      <c r="E21" s="6"/>
      <c r="F21" s="6"/>
      <c r="G21" s="6"/>
      <c r="H21" s="20"/>
      <c r="I21" s="6"/>
      <c r="J21" s="6"/>
      <c r="K21" s="6"/>
      <c r="L21" s="6"/>
      <c r="M21" s="6"/>
      <c r="N21" s="20"/>
      <c r="O21" s="8"/>
      <c r="P21" s="54"/>
      <c r="Q21" s="91" t="s">
        <v>834</v>
      </c>
      <c r="R21" s="92" t="n">
        <v>29245</v>
      </c>
      <c r="S21" s="92" t="n">
        <v>29245</v>
      </c>
      <c r="T21" s="92" t="n">
        <v>29245</v>
      </c>
      <c r="U21" s="6"/>
      <c r="V21" s="6"/>
      <c r="W21" s="6"/>
      <c r="X21" s="16"/>
      <c r="Y21" s="16"/>
      <c r="Z21" s="90"/>
    </row>
    <row r="22" customFormat="false" ht="12" hidden="false" customHeight="true" outlineLevel="0" collapsed="false">
      <c r="A22" s="19" t="n">
        <v>10</v>
      </c>
      <c r="B22" s="6" t="s">
        <v>663</v>
      </c>
      <c r="C22" s="20" t="s">
        <v>830</v>
      </c>
      <c r="D22" s="6" t="n">
        <v>6610003954</v>
      </c>
      <c r="E22" s="6" t="s">
        <v>28</v>
      </c>
      <c r="F22" s="6" t="s">
        <v>29</v>
      </c>
      <c r="G22" s="6" t="s">
        <v>642</v>
      </c>
      <c r="H22" s="20" t="s">
        <v>643</v>
      </c>
      <c r="I22" s="6" t="s">
        <v>851</v>
      </c>
      <c r="J22" s="6" t="s">
        <v>28</v>
      </c>
      <c r="K22" s="6" t="s">
        <v>29</v>
      </c>
      <c r="L22" s="6" t="s">
        <v>571</v>
      </c>
      <c r="M22" s="6" t="s">
        <v>571</v>
      </c>
      <c r="N22" s="20" t="s">
        <v>852</v>
      </c>
      <c r="O22" s="8" t="n">
        <v>30331096</v>
      </c>
      <c r="P22" s="54" t="n">
        <v>6</v>
      </c>
      <c r="Q22" s="8" t="s">
        <v>833</v>
      </c>
      <c r="R22" s="89" t="n">
        <v>1900</v>
      </c>
      <c r="S22" s="89" t="n">
        <v>1900</v>
      </c>
      <c r="T22" s="89" t="n">
        <v>1900</v>
      </c>
      <c r="U22" s="6" t="s">
        <v>35</v>
      </c>
      <c r="V22" s="6" t="s">
        <v>36</v>
      </c>
      <c r="W22" s="6" t="s">
        <v>37</v>
      </c>
      <c r="X22" s="16" t="n">
        <v>45658</v>
      </c>
      <c r="Y22" s="16" t="n">
        <v>46752</v>
      </c>
      <c r="Z22" s="90" t="s">
        <v>86</v>
      </c>
    </row>
    <row r="23" customFormat="false" ht="12" hidden="false" customHeight="false" outlineLevel="0" collapsed="false">
      <c r="A23" s="19"/>
      <c r="B23" s="6"/>
      <c r="C23" s="20"/>
      <c r="D23" s="6"/>
      <c r="E23" s="6"/>
      <c r="F23" s="6"/>
      <c r="G23" s="6"/>
      <c r="H23" s="20"/>
      <c r="I23" s="6"/>
      <c r="J23" s="6"/>
      <c r="K23" s="6"/>
      <c r="L23" s="6"/>
      <c r="M23" s="6"/>
      <c r="N23" s="20"/>
      <c r="O23" s="8"/>
      <c r="P23" s="54"/>
      <c r="Q23" s="91" t="s">
        <v>834</v>
      </c>
      <c r="R23" s="92" t="n">
        <v>3528</v>
      </c>
      <c r="S23" s="92" t="n">
        <v>3528</v>
      </c>
      <c r="T23" s="92" t="n">
        <v>3528</v>
      </c>
      <c r="U23" s="6"/>
      <c r="V23" s="6"/>
      <c r="W23" s="6"/>
      <c r="X23" s="16"/>
      <c r="Y23" s="16"/>
      <c r="Z23" s="90"/>
    </row>
    <row r="24" customFormat="false" ht="12" hidden="false" customHeight="true" outlineLevel="0" collapsed="false">
      <c r="A24" s="19" t="n">
        <v>11</v>
      </c>
      <c r="B24" s="6" t="s">
        <v>663</v>
      </c>
      <c r="C24" s="20" t="s">
        <v>830</v>
      </c>
      <c r="D24" s="6" t="n">
        <v>6610003954</v>
      </c>
      <c r="E24" s="6" t="s">
        <v>28</v>
      </c>
      <c r="F24" s="6" t="s">
        <v>29</v>
      </c>
      <c r="G24" s="6" t="s">
        <v>642</v>
      </c>
      <c r="H24" s="20" t="s">
        <v>643</v>
      </c>
      <c r="I24" s="6" t="s">
        <v>853</v>
      </c>
      <c r="J24" s="6" t="s">
        <v>28</v>
      </c>
      <c r="K24" s="6" t="s">
        <v>29</v>
      </c>
      <c r="L24" s="6" t="s">
        <v>571</v>
      </c>
      <c r="M24" s="6" t="s">
        <v>571</v>
      </c>
      <c r="N24" s="20" t="s">
        <v>854</v>
      </c>
      <c r="O24" s="8" t="n">
        <v>82589671</v>
      </c>
      <c r="P24" s="54" t="n">
        <v>7</v>
      </c>
      <c r="Q24" s="8" t="s">
        <v>833</v>
      </c>
      <c r="R24" s="89" t="n">
        <v>18329</v>
      </c>
      <c r="S24" s="89" t="n">
        <v>18329</v>
      </c>
      <c r="T24" s="89" t="n">
        <v>18329</v>
      </c>
      <c r="U24" s="6" t="s">
        <v>35</v>
      </c>
      <c r="V24" s="6" t="s">
        <v>36</v>
      </c>
      <c r="W24" s="6" t="s">
        <v>37</v>
      </c>
      <c r="X24" s="16" t="n">
        <v>45658</v>
      </c>
      <c r="Y24" s="16" t="n">
        <v>46752</v>
      </c>
      <c r="Z24" s="90" t="s">
        <v>86</v>
      </c>
    </row>
    <row r="25" customFormat="false" ht="12" hidden="false" customHeight="false" outlineLevel="0" collapsed="false">
      <c r="A25" s="19"/>
      <c r="B25" s="6"/>
      <c r="C25" s="20"/>
      <c r="D25" s="6"/>
      <c r="E25" s="6"/>
      <c r="F25" s="6"/>
      <c r="G25" s="6"/>
      <c r="H25" s="20"/>
      <c r="I25" s="6"/>
      <c r="J25" s="6"/>
      <c r="K25" s="6"/>
      <c r="L25" s="6"/>
      <c r="M25" s="6"/>
      <c r="N25" s="20"/>
      <c r="O25" s="8"/>
      <c r="P25" s="54"/>
      <c r="Q25" s="91" t="s">
        <v>834</v>
      </c>
      <c r="R25" s="92" t="n">
        <v>34039</v>
      </c>
      <c r="S25" s="92" t="n">
        <v>34039</v>
      </c>
      <c r="T25" s="92" t="n">
        <v>34039</v>
      </c>
      <c r="U25" s="6"/>
      <c r="V25" s="6"/>
      <c r="W25" s="6"/>
      <c r="X25" s="16"/>
      <c r="Y25" s="16"/>
      <c r="Z25" s="90"/>
    </row>
    <row r="26" customFormat="false" ht="12" hidden="false" customHeight="true" outlineLevel="0" collapsed="false">
      <c r="A26" s="19" t="n">
        <v>12</v>
      </c>
      <c r="B26" s="6" t="s">
        <v>663</v>
      </c>
      <c r="C26" s="20" t="s">
        <v>830</v>
      </c>
      <c r="D26" s="6" t="n">
        <v>6610003954</v>
      </c>
      <c r="E26" s="6" t="s">
        <v>28</v>
      </c>
      <c r="F26" s="6" t="s">
        <v>29</v>
      </c>
      <c r="G26" s="6" t="s">
        <v>642</v>
      </c>
      <c r="H26" s="20" t="s">
        <v>643</v>
      </c>
      <c r="I26" s="6" t="s">
        <v>855</v>
      </c>
      <c r="J26" s="6" t="s">
        <v>28</v>
      </c>
      <c r="K26" s="6" t="s">
        <v>29</v>
      </c>
      <c r="L26" s="6" t="s">
        <v>571</v>
      </c>
      <c r="M26" s="6" t="s">
        <v>571</v>
      </c>
      <c r="N26" s="20" t="s">
        <v>856</v>
      </c>
      <c r="O26" s="8" t="n">
        <v>56141920</v>
      </c>
      <c r="P26" s="54" t="n">
        <v>24</v>
      </c>
      <c r="Q26" s="8" t="s">
        <v>833</v>
      </c>
      <c r="R26" s="89" t="n">
        <v>23124</v>
      </c>
      <c r="S26" s="89" t="n">
        <v>23124</v>
      </c>
      <c r="T26" s="89" t="n">
        <v>23124</v>
      </c>
      <c r="U26" s="6" t="s">
        <v>35</v>
      </c>
      <c r="V26" s="6" t="s">
        <v>36</v>
      </c>
      <c r="W26" s="6" t="s">
        <v>37</v>
      </c>
      <c r="X26" s="16" t="n">
        <v>45658</v>
      </c>
      <c r="Y26" s="16" t="n">
        <v>46752</v>
      </c>
      <c r="Z26" s="90" t="s">
        <v>86</v>
      </c>
    </row>
    <row r="27" customFormat="false" ht="12" hidden="false" customHeight="false" outlineLevel="0" collapsed="false">
      <c r="A27" s="19"/>
      <c r="B27" s="6"/>
      <c r="C27" s="20"/>
      <c r="D27" s="6"/>
      <c r="E27" s="6"/>
      <c r="F27" s="6"/>
      <c r="G27" s="6"/>
      <c r="H27" s="20"/>
      <c r="I27" s="6"/>
      <c r="J27" s="6"/>
      <c r="K27" s="6"/>
      <c r="L27" s="6"/>
      <c r="M27" s="6"/>
      <c r="N27" s="20"/>
      <c r="O27" s="8"/>
      <c r="P27" s="54"/>
      <c r="Q27" s="91" t="s">
        <v>834</v>
      </c>
      <c r="R27" s="92" t="n">
        <v>42944</v>
      </c>
      <c r="S27" s="92" t="n">
        <v>42944</v>
      </c>
      <c r="T27" s="92" t="n">
        <v>42944</v>
      </c>
      <c r="U27" s="6"/>
      <c r="V27" s="6"/>
      <c r="W27" s="6"/>
      <c r="X27" s="16"/>
      <c r="Y27" s="16"/>
      <c r="Z27" s="90"/>
    </row>
    <row r="28" customFormat="false" ht="12" hidden="false" customHeight="true" outlineLevel="0" collapsed="false">
      <c r="A28" s="19" t="n">
        <v>13</v>
      </c>
      <c r="B28" s="6" t="s">
        <v>663</v>
      </c>
      <c r="C28" s="20" t="s">
        <v>830</v>
      </c>
      <c r="D28" s="6" t="n">
        <v>6610003954</v>
      </c>
      <c r="E28" s="6" t="s">
        <v>28</v>
      </c>
      <c r="F28" s="6" t="s">
        <v>29</v>
      </c>
      <c r="G28" s="6" t="s">
        <v>642</v>
      </c>
      <c r="H28" s="20" t="s">
        <v>643</v>
      </c>
      <c r="I28" s="6" t="s">
        <v>857</v>
      </c>
      <c r="J28" s="6" t="s">
        <v>28</v>
      </c>
      <c r="K28" s="6" t="s">
        <v>29</v>
      </c>
      <c r="L28" s="6" t="s">
        <v>571</v>
      </c>
      <c r="M28" s="6" t="s">
        <v>571</v>
      </c>
      <c r="N28" s="20" t="s">
        <v>858</v>
      </c>
      <c r="O28" s="8" t="n">
        <v>56778427</v>
      </c>
      <c r="P28" s="54" t="n">
        <v>2</v>
      </c>
      <c r="Q28" s="8" t="s">
        <v>833</v>
      </c>
      <c r="R28" s="89" t="n">
        <v>3048</v>
      </c>
      <c r="S28" s="89" t="n">
        <v>3048</v>
      </c>
      <c r="T28" s="89" t="n">
        <v>3048</v>
      </c>
      <c r="U28" s="6" t="s">
        <v>35</v>
      </c>
      <c r="V28" s="6" t="s">
        <v>36</v>
      </c>
      <c r="W28" s="6" t="s">
        <v>37</v>
      </c>
      <c r="X28" s="16" t="n">
        <v>45658</v>
      </c>
      <c r="Y28" s="16" t="n">
        <v>46752</v>
      </c>
      <c r="Z28" s="90" t="s">
        <v>86</v>
      </c>
    </row>
    <row r="29" customFormat="false" ht="12" hidden="false" customHeight="false" outlineLevel="0" collapsed="false">
      <c r="A29" s="19"/>
      <c r="B29" s="6"/>
      <c r="C29" s="20"/>
      <c r="D29" s="6"/>
      <c r="E29" s="6"/>
      <c r="F29" s="6"/>
      <c r="G29" s="6"/>
      <c r="H29" s="20"/>
      <c r="I29" s="6"/>
      <c r="J29" s="6"/>
      <c r="K29" s="6"/>
      <c r="L29" s="6"/>
      <c r="M29" s="6"/>
      <c r="N29" s="20"/>
      <c r="O29" s="8"/>
      <c r="P29" s="54"/>
      <c r="Q29" s="91" t="s">
        <v>834</v>
      </c>
      <c r="R29" s="92" t="n">
        <v>5660</v>
      </c>
      <c r="S29" s="92" t="n">
        <v>5660</v>
      </c>
      <c r="T29" s="92" t="n">
        <v>5660</v>
      </c>
      <c r="U29" s="6"/>
      <c r="V29" s="6"/>
      <c r="W29" s="6"/>
      <c r="X29" s="16"/>
      <c r="Y29" s="16"/>
      <c r="Z29" s="90"/>
    </row>
    <row r="30" customFormat="false" ht="12" hidden="false" customHeight="true" outlineLevel="0" collapsed="false">
      <c r="A30" s="19" t="n">
        <v>14</v>
      </c>
      <c r="B30" s="6" t="s">
        <v>663</v>
      </c>
      <c r="C30" s="20" t="s">
        <v>830</v>
      </c>
      <c r="D30" s="6" t="n">
        <v>6610003954</v>
      </c>
      <c r="E30" s="6" t="s">
        <v>28</v>
      </c>
      <c r="F30" s="6" t="s">
        <v>29</v>
      </c>
      <c r="G30" s="6" t="s">
        <v>642</v>
      </c>
      <c r="H30" s="20" t="s">
        <v>643</v>
      </c>
      <c r="I30" s="6" t="s">
        <v>859</v>
      </c>
      <c r="J30" s="6" t="s">
        <v>28</v>
      </c>
      <c r="K30" s="6" t="s">
        <v>29</v>
      </c>
      <c r="L30" s="6" t="s">
        <v>571</v>
      </c>
      <c r="M30" s="6" t="s">
        <v>571</v>
      </c>
      <c r="N30" s="20" t="s">
        <v>860</v>
      </c>
      <c r="O30" s="8" t="n">
        <v>30331221</v>
      </c>
      <c r="P30" s="54" t="n">
        <v>13</v>
      </c>
      <c r="Q30" s="8" t="s">
        <v>833</v>
      </c>
      <c r="R30" s="89" t="n">
        <v>21539</v>
      </c>
      <c r="S30" s="89" t="n">
        <v>21539</v>
      </c>
      <c r="T30" s="89" t="n">
        <v>21539</v>
      </c>
      <c r="U30" s="6" t="s">
        <v>35</v>
      </c>
      <c r="V30" s="6" t="s">
        <v>36</v>
      </c>
      <c r="W30" s="6" t="s">
        <v>37</v>
      </c>
      <c r="X30" s="16" t="n">
        <v>45658</v>
      </c>
      <c r="Y30" s="16" t="n">
        <v>46752</v>
      </c>
      <c r="Z30" s="90" t="s">
        <v>86</v>
      </c>
    </row>
    <row r="31" customFormat="false" ht="12" hidden="false" customHeight="false" outlineLevel="0" collapsed="false">
      <c r="A31" s="19"/>
      <c r="B31" s="6"/>
      <c r="C31" s="20"/>
      <c r="D31" s="6"/>
      <c r="E31" s="6"/>
      <c r="F31" s="6"/>
      <c r="G31" s="6"/>
      <c r="H31" s="20"/>
      <c r="I31" s="6"/>
      <c r="J31" s="6"/>
      <c r="K31" s="6"/>
      <c r="L31" s="6"/>
      <c r="M31" s="6"/>
      <c r="N31" s="20"/>
      <c r="O31" s="8"/>
      <c r="P31" s="54"/>
      <c r="Q31" s="91" t="s">
        <v>834</v>
      </c>
      <c r="R31" s="92" t="n">
        <v>39999</v>
      </c>
      <c r="S31" s="92" t="n">
        <v>39999</v>
      </c>
      <c r="T31" s="92" t="n">
        <v>39999</v>
      </c>
      <c r="U31" s="6"/>
      <c r="V31" s="6"/>
      <c r="W31" s="6"/>
      <c r="X31" s="16"/>
      <c r="Y31" s="16"/>
      <c r="Z31" s="90"/>
    </row>
    <row r="32" customFormat="false" ht="12" hidden="false" customHeight="true" outlineLevel="0" collapsed="false">
      <c r="A32" s="19" t="n">
        <v>15</v>
      </c>
      <c r="B32" s="6" t="s">
        <v>663</v>
      </c>
      <c r="C32" s="20" t="s">
        <v>830</v>
      </c>
      <c r="D32" s="6" t="n">
        <v>6610003954</v>
      </c>
      <c r="E32" s="6" t="s">
        <v>28</v>
      </c>
      <c r="F32" s="6" t="s">
        <v>29</v>
      </c>
      <c r="G32" s="6" t="s">
        <v>642</v>
      </c>
      <c r="H32" s="20" t="s">
        <v>643</v>
      </c>
      <c r="I32" s="6" t="s">
        <v>861</v>
      </c>
      <c r="J32" s="6" t="s">
        <v>28</v>
      </c>
      <c r="K32" s="6" t="s">
        <v>29</v>
      </c>
      <c r="L32" s="6" t="s">
        <v>571</v>
      </c>
      <c r="M32" s="6" t="s">
        <v>571</v>
      </c>
      <c r="N32" s="20" t="s">
        <v>862</v>
      </c>
      <c r="O32" s="8" t="n">
        <v>30433720</v>
      </c>
      <c r="P32" s="54" t="n">
        <v>2</v>
      </c>
      <c r="Q32" s="8" t="s">
        <v>833</v>
      </c>
      <c r="R32" s="89" t="n">
        <v>3053</v>
      </c>
      <c r="S32" s="89" t="n">
        <v>3053</v>
      </c>
      <c r="T32" s="89" t="n">
        <v>3053</v>
      </c>
      <c r="U32" s="6" t="s">
        <v>35</v>
      </c>
      <c r="V32" s="6" t="s">
        <v>36</v>
      </c>
      <c r="W32" s="6" t="s">
        <v>37</v>
      </c>
      <c r="X32" s="16" t="n">
        <v>45658</v>
      </c>
      <c r="Y32" s="16" t="n">
        <v>46752</v>
      </c>
      <c r="Z32" s="90" t="s">
        <v>86</v>
      </c>
    </row>
    <row r="33" customFormat="false" ht="12" hidden="false" customHeight="false" outlineLevel="0" collapsed="false">
      <c r="A33" s="19"/>
      <c r="B33" s="6"/>
      <c r="C33" s="20"/>
      <c r="D33" s="6"/>
      <c r="E33" s="6"/>
      <c r="F33" s="6"/>
      <c r="G33" s="6"/>
      <c r="H33" s="20"/>
      <c r="I33" s="6"/>
      <c r="J33" s="6"/>
      <c r="K33" s="6"/>
      <c r="L33" s="6"/>
      <c r="M33" s="6"/>
      <c r="N33" s="20"/>
      <c r="O33" s="8"/>
      <c r="P33" s="54"/>
      <c r="Q33" s="91" t="s">
        <v>834</v>
      </c>
      <c r="R33" s="92" t="n">
        <v>5671</v>
      </c>
      <c r="S33" s="92" t="n">
        <v>5671</v>
      </c>
      <c r="T33" s="92" t="n">
        <v>5671</v>
      </c>
      <c r="U33" s="6"/>
      <c r="V33" s="6"/>
      <c r="W33" s="6"/>
      <c r="X33" s="16"/>
      <c r="Y33" s="16"/>
      <c r="Z33" s="90"/>
    </row>
    <row r="34" customFormat="false" ht="12" hidden="false" customHeight="true" outlineLevel="0" collapsed="false">
      <c r="A34" s="19" t="n">
        <v>16</v>
      </c>
      <c r="B34" s="6" t="s">
        <v>663</v>
      </c>
      <c r="C34" s="20" t="s">
        <v>830</v>
      </c>
      <c r="D34" s="6" t="n">
        <v>6610003954</v>
      </c>
      <c r="E34" s="6" t="s">
        <v>28</v>
      </c>
      <c r="F34" s="6" t="s">
        <v>29</v>
      </c>
      <c r="G34" s="6" t="s">
        <v>642</v>
      </c>
      <c r="H34" s="20" t="s">
        <v>643</v>
      </c>
      <c r="I34" s="6" t="s">
        <v>863</v>
      </c>
      <c r="J34" s="6" t="s">
        <v>28</v>
      </c>
      <c r="K34" s="6" t="s">
        <v>29</v>
      </c>
      <c r="L34" s="6" t="s">
        <v>571</v>
      </c>
      <c r="M34" s="6" t="s">
        <v>571</v>
      </c>
      <c r="N34" s="20" t="s">
        <v>864</v>
      </c>
      <c r="O34" s="8" t="n">
        <v>30433725</v>
      </c>
      <c r="P34" s="54" t="n">
        <v>14</v>
      </c>
      <c r="Q34" s="8" t="s">
        <v>833</v>
      </c>
      <c r="R34" s="89" t="n">
        <v>15935</v>
      </c>
      <c r="S34" s="89" t="n">
        <v>15935</v>
      </c>
      <c r="T34" s="89" t="n">
        <v>15935</v>
      </c>
      <c r="U34" s="6" t="s">
        <v>35</v>
      </c>
      <c r="V34" s="6" t="s">
        <v>36</v>
      </c>
      <c r="W34" s="6" t="s">
        <v>37</v>
      </c>
      <c r="X34" s="16" t="n">
        <v>45658</v>
      </c>
      <c r="Y34" s="16" t="n">
        <v>46752</v>
      </c>
      <c r="Z34" s="90" t="s">
        <v>86</v>
      </c>
    </row>
    <row r="35" customFormat="false" ht="12" hidden="false" customHeight="false" outlineLevel="0" collapsed="false">
      <c r="A35" s="19"/>
      <c r="B35" s="6"/>
      <c r="C35" s="20"/>
      <c r="D35" s="6"/>
      <c r="E35" s="6"/>
      <c r="F35" s="6"/>
      <c r="G35" s="6"/>
      <c r="H35" s="20"/>
      <c r="I35" s="6"/>
      <c r="J35" s="6"/>
      <c r="K35" s="6"/>
      <c r="L35" s="6"/>
      <c r="M35" s="6"/>
      <c r="N35" s="20"/>
      <c r="O35" s="8"/>
      <c r="P35" s="54"/>
      <c r="Q35" s="91" t="s">
        <v>834</v>
      </c>
      <c r="R35" s="92" t="n">
        <v>29594</v>
      </c>
      <c r="S35" s="92" t="n">
        <v>29594</v>
      </c>
      <c r="T35" s="92" t="n">
        <v>29594</v>
      </c>
      <c r="U35" s="6"/>
      <c r="V35" s="6"/>
      <c r="W35" s="6"/>
      <c r="X35" s="16"/>
      <c r="Y35" s="16"/>
      <c r="Z35" s="90"/>
    </row>
    <row r="36" customFormat="false" ht="12" hidden="false" customHeight="true" outlineLevel="0" collapsed="false">
      <c r="A36" s="19" t="n">
        <v>17</v>
      </c>
      <c r="B36" s="6" t="s">
        <v>663</v>
      </c>
      <c r="C36" s="20" t="s">
        <v>830</v>
      </c>
      <c r="D36" s="6" t="n">
        <v>6610003954</v>
      </c>
      <c r="E36" s="6" t="s">
        <v>28</v>
      </c>
      <c r="F36" s="6" t="s">
        <v>29</v>
      </c>
      <c r="G36" s="6" t="s">
        <v>642</v>
      </c>
      <c r="H36" s="20" t="s">
        <v>643</v>
      </c>
      <c r="I36" s="6" t="s">
        <v>865</v>
      </c>
      <c r="J36" s="6" t="s">
        <v>28</v>
      </c>
      <c r="K36" s="6" t="s">
        <v>29</v>
      </c>
      <c r="L36" s="6" t="s">
        <v>571</v>
      </c>
      <c r="M36" s="6" t="s">
        <v>571</v>
      </c>
      <c r="N36" s="20" t="s">
        <v>866</v>
      </c>
      <c r="O36" s="8" t="n">
        <v>56141894</v>
      </c>
      <c r="P36" s="54" t="n">
        <v>20</v>
      </c>
      <c r="Q36" s="8" t="s">
        <v>833</v>
      </c>
      <c r="R36" s="89" t="n">
        <v>7988</v>
      </c>
      <c r="S36" s="89" t="n">
        <v>7988</v>
      </c>
      <c r="T36" s="89" t="n">
        <v>7988</v>
      </c>
      <c r="U36" s="6" t="s">
        <v>35</v>
      </c>
      <c r="V36" s="6" t="s">
        <v>36</v>
      </c>
      <c r="W36" s="6" t="s">
        <v>37</v>
      </c>
      <c r="X36" s="16" t="n">
        <v>45658</v>
      </c>
      <c r="Y36" s="16" t="n">
        <v>46752</v>
      </c>
      <c r="Z36" s="90" t="s">
        <v>86</v>
      </c>
    </row>
    <row r="37" customFormat="false" ht="12" hidden="false" customHeight="false" outlineLevel="0" collapsed="false">
      <c r="A37" s="19"/>
      <c r="B37" s="6"/>
      <c r="C37" s="20"/>
      <c r="D37" s="6"/>
      <c r="E37" s="6"/>
      <c r="F37" s="6"/>
      <c r="G37" s="6"/>
      <c r="H37" s="20"/>
      <c r="I37" s="6"/>
      <c r="J37" s="6"/>
      <c r="K37" s="6"/>
      <c r="L37" s="6"/>
      <c r="M37" s="6"/>
      <c r="N37" s="20"/>
      <c r="O37" s="8"/>
      <c r="P37" s="54"/>
      <c r="Q37" s="91" t="s">
        <v>834</v>
      </c>
      <c r="R37" s="92" t="n">
        <v>14835</v>
      </c>
      <c r="S37" s="92" t="n">
        <v>14835</v>
      </c>
      <c r="T37" s="92" t="n">
        <v>14835</v>
      </c>
      <c r="U37" s="6"/>
      <c r="V37" s="6"/>
      <c r="W37" s="6"/>
      <c r="X37" s="16"/>
      <c r="Y37" s="16"/>
      <c r="Z37" s="90"/>
    </row>
    <row r="38" customFormat="false" ht="12" hidden="false" customHeight="true" outlineLevel="0" collapsed="false">
      <c r="A38" s="19" t="n">
        <v>18</v>
      </c>
      <c r="B38" s="6" t="s">
        <v>663</v>
      </c>
      <c r="C38" s="20" t="s">
        <v>830</v>
      </c>
      <c r="D38" s="6" t="n">
        <v>6610003954</v>
      </c>
      <c r="E38" s="6" t="s">
        <v>28</v>
      </c>
      <c r="F38" s="6" t="s">
        <v>29</v>
      </c>
      <c r="G38" s="6" t="s">
        <v>642</v>
      </c>
      <c r="H38" s="20" t="s">
        <v>643</v>
      </c>
      <c r="I38" s="6" t="s">
        <v>867</v>
      </c>
      <c r="J38" s="6" t="s">
        <v>28</v>
      </c>
      <c r="K38" s="6" t="s">
        <v>29</v>
      </c>
      <c r="L38" s="6" t="s">
        <v>571</v>
      </c>
      <c r="M38" s="6" t="s">
        <v>571</v>
      </c>
      <c r="N38" s="20" t="s">
        <v>868</v>
      </c>
      <c r="O38" s="8" t="n">
        <v>30331094</v>
      </c>
      <c r="P38" s="54" t="n">
        <v>1</v>
      </c>
      <c r="Q38" s="8" t="s">
        <v>833</v>
      </c>
      <c r="R38" s="89" t="n">
        <v>802</v>
      </c>
      <c r="S38" s="89" t="n">
        <v>802</v>
      </c>
      <c r="T38" s="89" t="n">
        <v>802</v>
      </c>
      <c r="U38" s="6" t="s">
        <v>35</v>
      </c>
      <c r="V38" s="6" t="s">
        <v>36</v>
      </c>
      <c r="W38" s="6" t="s">
        <v>37</v>
      </c>
      <c r="X38" s="16" t="n">
        <v>45658</v>
      </c>
      <c r="Y38" s="16" t="n">
        <v>46752</v>
      </c>
      <c r="Z38" s="90" t="s">
        <v>86</v>
      </c>
    </row>
    <row r="39" customFormat="false" ht="12" hidden="false" customHeight="false" outlineLevel="0" collapsed="false">
      <c r="A39" s="19"/>
      <c r="B39" s="6"/>
      <c r="C39" s="20"/>
      <c r="D39" s="6"/>
      <c r="E39" s="6"/>
      <c r="F39" s="6"/>
      <c r="G39" s="6"/>
      <c r="H39" s="20"/>
      <c r="I39" s="6"/>
      <c r="J39" s="6"/>
      <c r="K39" s="6"/>
      <c r="L39" s="6"/>
      <c r="M39" s="6"/>
      <c r="N39" s="20"/>
      <c r="O39" s="8"/>
      <c r="P39" s="54"/>
      <c r="Q39" s="91" t="s">
        <v>834</v>
      </c>
      <c r="R39" s="92" t="n">
        <v>1489</v>
      </c>
      <c r="S39" s="92" t="n">
        <v>1489</v>
      </c>
      <c r="T39" s="92" t="n">
        <v>1489</v>
      </c>
      <c r="U39" s="6"/>
      <c r="V39" s="6"/>
      <c r="W39" s="6"/>
      <c r="X39" s="16"/>
      <c r="Y39" s="16"/>
      <c r="Z39" s="90"/>
    </row>
    <row r="40" customFormat="false" ht="12" hidden="false" customHeight="true" outlineLevel="0" collapsed="false">
      <c r="A40" s="19" t="n">
        <v>19</v>
      </c>
      <c r="B40" s="6" t="s">
        <v>663</v>
      </c>
      <c r="C40" s="20" t="s">
        <v>830</v>
      </c>
      <c r="D40" s="6" t="n">
        <v>6610003954</v>
      </c>
      <c r="E40" s="6" t="s">
        <v>28</v>
      </c>
      <c r="F40" s="6" t="s">
        <v>29</v>
      </c>
      <c r="G40" s="6" t="s">
        <v>642</v>
      </c>
      <c r="H40" s="20" t="s">
        <v>643</v>
      </c>
      <c r="I40" s="6" t="s">
        <v>869</v>
      </c>
      <c r="J40" s="6" t="s">
        <v>28</v>
      </c>
      <c r="K40" s="6" t="s">
        <v>29</v>
      </c>
      <c r="L40" s="6" t="s">
        <v>571</v>
      </c>
      <c r="M40" s="6" t="s">
        <v>571</v>
      </c>
      <c r="N40" s="20" t="s">
        <v>870</v>
      </c>
      <c r="O40" s="8" t="n">
        <v>30433724</v>
      </c>
      <c r="P40" s="54" t="n">
        <v>9</v>
      </c>
      <c r="Q40" s="8" t="s">
        <v>833</v>
      </c>
      <c r="R40" s="89" t="n">
        <v>6130</v>
      </c>
      <c r="S40" s="89" t="n">
        <v>6130</v>
      </c>
      <c r="T40" s="89" t="n">
        <v>6130</v>
      </c>
      <c r="U40" s="6" t="s">
        <v>35</v>
      </c>
      <c r="V40" s="6" t="s">
        <v>36</v>
      </c>
      <c r="W40" s="6" t="s">
        <v>37</v>
      </c>
      <c r="X40" s="16" t="n">
        <v>45658</v>
      </c>
      <c r="Y40" s="16" t="n">
        <v>46752</v>
      </c>
      <c r="Z40" s="90" t="s">
        <v>86</v>
      </c>
    </row>
    <row r="41" customFormat="false" ht="12" hidden="false" customHeight="false" outlineLevel="0" collapsed="false">
      <c r="A41" s="19"/>
      <c r="B41" s="6"/>
      <c r="C41" s="20"/>
      <c r="D41" s="6"/>
      <c r="E41" s="6"/>
      <c r="F41" s="6"/>
      <c r="G41" s="6"/>
      <c r="H41" s="20"/>
      <c r="I41" s="6"/>
      <c r="J41" s="6"/>
      <c r="K41" s="6"/>
      <c r="L41" s="6"/>
      <c r="M41" s="6"/>
      <c r="N41" s="20"/>
      <c r="O41" s="8"/>
      <c r="P41" s="54"/>
      <c r="Q41" s="91" t="s">
        <v>834</v>
      </c>
      <c r="R41" s="92" t="n">
        <v>11385</v>
      </c>
      <c r="S41" s="92" t="n">
        <v>11385</v>
      </c>
      <c r="T41" s="92" t="n">
        <v>11385</v>
      </c>
      <c r="U41" s="6"/>
      <c r="V41" s="6"/>
      <c r="W41" s="6"/>
      <c r="X41" s="16"/>
      <c r="Y41" s="16"/>
      <c r="Z41" s="90"/>
    </row>
    <row r="42" customFormat="false" ht="12" hidden="false" customHeight="true" outlineLevel="0" collapsed="false">
      <c r="A42" s="19" t="n">
        <v>20</v>
      </c>
      <c r="B42" s="6" t="s">
        <v>663</v>
      </c>
      <c r="C42" s="20" t="s">
        <v>830</v>
      </c>
      <c r="D42" s="6" t="n">
        <v>6610003954</v>
      </c>
      <c r="E42" s="6" t="s">
        <v>28</v>
      </c>
      <c r="F42" s="6" t="s">
        <v>29</v>
      </c>
      <c r="G42" s="6" t="s">
        <v>642</v>
      </c>
      <c r="H42" s="20" t="s">
        <v>643</v>
      </c>
      <c r="I42" s="6" t="s">
        <v>871</v>
      </c>
      <c r="J42" s="6" t="s">
        <v>28</v>
      </c>
      <c r="K42" s="6" t="s">
        <v>29</v>
      </c>
      <c r="L42" s="6" t="s">
        <v>571</v>
      </c>
      <c r="M42" s="6" t="s">
        <v>571</v>
      </c>
      <c r="N42" s="20" t="s">
        <v>872</v>
      </c>
      <c r="O42" s="8" t="n">
        <v>56778436</v>
      </c>
      <c r="P42" s="54" t="n">
        <v>15</v>
      </c>
      <c r="Q42" s="8" t="s">
        <v>833</v>
      </c>
      <c r="R42" s="89" t="n">
        <v>8126</v>
      </c>
      <c r="S42" s="89" t="n">
        <v>8126</v>
      </c>
      <c r="T42" s="89" t="n">
        <v>8126</v>
      </c>
      <c r="U42" s="6" t="s">
        <v>35</v>
      </c>
      <c r="V42" s="6" t="s">
        <v>36</v>
      </c>
      <c r="W42" s="6" t="s">
        <v>37</v>
      </c>
      <c r="X42" s="16" t="n">
        <v>45658</v>
      </c>
      <c r="Y42" s="16" t="n">
        <v>46752</v>
      </c>
      <c r="Z42" s="90" t="s">
        <v>86</v>
      </c>
    </row>
    <row r="43" customFormat="false" ht="12" hidden="false" customHeight="false" outlineLevel="0" collapsed="false">
      <c r="A43" s="19"/>
      <c r="B43" s="6"/>
      <c r="C43" s="20"/>
      <c r="D43" s="6"/>
      <c r="E43" s="6"/>
      <c r="F43" s="6"/>
      <c r="G43" s="6"/>
      <c r="H43" s="20"/>
      <c r="I43" s="6"/>
      <c r="J43" s="6"/>
      <c r="K43" s="6"/>
      <c r="L43" s="6"/>
      <c r="M43" s="6"/>
      <c r="N43" s="20"/>
      <c r="O43" s="8"/>
      <c r="P43" s="54"/>
      <c r="Q43" s="91" t="s">
        <v>834</v>
      </c>
      <c r="R43" s="92" t="n">
        <v>15092</v>
      </c>
      <c r="S43" s="92" t="n">
        <v>15092</v>
      </c>
      <c r="T43" s="92" t="n">
        <v>15092</v>
      </c>
      <c r="U43" s="6"/>
      <c r="V43" s="6"/>
      <c r="W43" s="6"/>
      <c r="X43" s="16"/>
      <c r="Y43" s="16"/>
      <c r="Z43" s="90"/>
    </row>
    <row r="44" customFormat="false" ht="12" hidden="false" customHeight="true" outlineLevel="0" collapsed="false">
      <c r="A44" s="19" t="n">
        <v>21</v>
      </c>
      <c r="B44" s="6" t="s">
        <v>663</v>
      </c>
      <c r="C44" s="20" t="s">
        <v>830</v>
      </c>
      <c r="D44" s="6" t="n">
        <v>6610003954</v>
      </c>
      <c r="E44" s="6" t="s">
        <v>28</v>
      </c>
      <c r="F44" s="6" t="s">
        <v>29</v>
      </c>
      <c r="G44" s="6" t="s">
        <v>642</v>
      </c>
      <c r="H44" s="20" t="s">
        <v>643</v>
      </c>
      <c r="I44" s="6" t="s">
        <v>873</v>
      </c>
      <c r="J44" s="6" t="s">
        <v>28</v>
      </c>
      <c r="K44" s="6" t="s">
        <v>29</v>
      </c>
      <c r="L44" s="6" t="s">
        <v>571</v>
      </c>
      <c r="M44" s="6" t="s">
        <v>571</v>
      </c>
      <c r="N44" s="20" t="s">
        <v>874</v>
      </c>
      <c r="O44" s="8" t="n">
        <v>56778429</v>
      </c>
      <c r="P44" s="54" t="n">
        <v>3</v>
      </c>
      <c r="Q44" s="8" t="s">
        <v>833</v>
      </c>
      <c r="R44" s="89" t="n">
        <v>3040</v>
      </c>
      <c r="S44" s="89" t="n">
        <v>3040</v>
      </c>
      <c r="T44" s="89" t="n">
        <v>3040</v>
      </c>
      <c r="U44" s="6" t="s">
        <v>35</v>
      </c>
      <c r="V44" s="6" t="s">
        <v>36</v>
      </c>
      <c r="W44" s="6" t="s">
        <v>37</v>
      </c>
      <c r="X44" s="16" t="n">
        <v>45658</v>
      </c>
      <c r="Y44" s="16" t="n">
        <v>46752</v>
      </c>
      <c r="Z44" s="90" t="s">
        <v>86</v>
      </c>
    </row>
    <row r="45" customFormat="false" ht="12" hidden="false" customHeight="false" outlineLevel="0" collapsed="false">
      <c r="A45" s="19"/>
      <c r="B45" s="6"/>
      <c r="C45" s="20"/>
      <c r="D45" s="6"/>
      <c r="E45" s="6"/>
      <c r="F45" s="6"/>
      <c r="G45" s="6"/>
      <c r="H45" s="20"/>
      <c r="I45" s="6"/>
      <c r="J45" s="6"/>
      <c r="K45" s="6"/>
      <c r="L45" s="6"/>
      <c r="M45" s="6"/>
      <c r="N45" s="20"/>
      <c r="O45" s="8"/>
      <c r="P45" s="54"/>
      <c r="Q45" s="91" t="s">
        <v>834</v>
      </c>
      <c r="R45" s="92" t="n">
        <v>5647</v>
      </c>
      <c r="S45" s="92" t="n">
        <v>5647</v>
      </c>
      <c r="T45" s="92" t="n">
        <v>5647</v>
      </c>
      <c r="U45" s="6"/>
      <c r="V45" s="6"/>
      <c r="W45" s="6"/>
      <c r="X45" s="16"/>
      <c r="Y45" s="16"/>
      <c r="Z45" s="90"/>
    </row>
    <row r="46" customFormat="false" ht="12" hidden="false" customHeight="true" outlineLevel="0" collapsed="false">
      <c r="A46" s="19" t="n">
        <v>22</v>
      </c>
      <c r="B46" s="6" t="s">
        <v>663</v>
      </c>
      <c r="C46" s="20" t="s">
        <v>830</v>
      </c>
      <c r="D46" s="6" t="n">
        <v>6610003954</v>
      </c>
      <c r="E46" s="6" t="s">
        <v>28</v>
      </c>
      <c r="F46" s="6" t="s">
        <v>29</v>
      </c>
      <c r="G46" s="6" t="s">
        <v>642</v>
      </c>
      <c r="H46" s="20" t="s">
        <v>643</v>
      </c>
      <c r="I46" s="6" t="s">
        <v>875</v>
      </c>
      <c r="J46" s="6" t="s">
        <v>28</v>
      </c>
      <c r="K46" s="6" t="s">
        <v>29</v>
      </c>
      <c r="L46" s="6" t="s">
        <v>571</v>
      </c>
      <c r="M46" s="6" t="s">
        <v>571</v>
      </c>
      <c r="N46" s="20" t="s">
        <v>876</v>
      </c>
      <c r="O46" s="8" t="n">
        <v>56778441</v>
      </c>
      <c r="P46" s="54" t="n">
        <v>6</v>
      </c>
      <c r="Q46" s="8" t="s">
        <v>833</v>
      </c>
      <c r="R46" s="89" t="n">
        <v>7369</v>
      </c>
      <c r="S46" s="89" t="n">
        <v>7369</v>
      </c>
      <c r="T46" s="89" t="n">
        <v>7369</v>
      </c>
      <c r="U46" s="6" t="s">
        <v>35</v>
      </c>
      <c r="V46" s="6" t="s">
        <v>36</v>
      </c>
      <c r="W46" s="6" t="s">
        <v>37</v>
      </c>
      <c r="X46" s="16" t="n">
        <v>45658</v>
      </c>
      <c r="Y46" s="16" t="n">
        <v>46752</v>
      </c>
      <c r="Z46" s="90" t="s">
        <v>86</v>
      </c>
    </row>
    <row r="47" customFormat="false" ht="12" hidden="false" customHeight="false" outlineLevel="0" collapsed="false">
      <c r="A47" s="19"/>
      <c r="B47" s="6"/>
      <c r="C47" s="20"/>
      <c r="D47" s="6"/>
      <c r="E47" s="6"/>
      <c r="F47" s="6"/>
      <c r="G47" s="6"/>
      <c r="H47" s="20"/>
      <c r="I47" s="6"/>
      <c r="J47" s="6"/>
      <c r="K47" s="6"/>
      <c r="L47" s="6"/>
      <c r="M47" s="6"/>
      <c r="N47" s="20"/>
      <c r="O47" s="8"/>
      <c r="P47" s="54"/>
      <c r="Q47" s="91" t="s">
        <v>834</v>
      </c>
      <c r="R47" s="92" t="n">
        <v>13684</v>
      </c>
      <c r="S47" s="92" t="n">
        <v>13684</v>
      </c>
      <c r="T47" s="92" t="n">
        <v>13684</v>
      </c>
      <c r="U47" s="6"/>
      <c r="V47" s="6"/>
      <c r="W47" s="6"/>
      <c r="X47" s="16"/>
      <c r="Y47" s="16"/>
      <c r="Z47" s="90"/>
    </row>
    <row r="48" customFormat="false" ht="12" hidden="false" customHeight="true" outlineLevel="0" collapsed="false">
      <c r="A48" s="19" t="n">
        <v>23</v>
      </c>
      <c r="B48" s="6" t="s">
        <v>663</v>
      </c>
      <c r="C48" s="20" t="s">
        <v>830</v>
      </c>
      <c r="D48" s="6" t="n">
        <v>6610003954</v>
      </c>
      <c r="E48" s="6" t="s">
        <v>28</v>
      </c>
      <c r="F48" s="6" t="s">
        <v>29</v>
      </c>
      <c r="G48" s="6" t="s">
        <v>642</v>
      </c>
      <c r="H48" s="20" t="s">
        <v>643</v>
      </c>
      <c r="I48" s="6" t="s">
        <v>877</v>
      </c>
      <c r="J48" s="6" t="s">
        <v>28</v>
      </c>
      <c r="K48" s="6" t="s">
        <v>29</v>
      </c>
      <c r="L48" s="6" t="s">
        <v>571</v>
      </c>
      <c r="M48" s="6" t="s">
        <v>571</v>
      </c>
      <c r="N48" s="20" t="s">
        <v>878</v>
      </c>
      <c r="O48" s="8" t="n">
        <v>30182858</v>
      </c>
      <c r="P48" s="54" t="n">
        <v>4</v>
      </c>
      <c r="Q48" s="8" t="s">
        <v>833</v>
      </c>
      <c r="R48" s="89" t="n">
        <v>2862</v>
      </c>
      <c r="S48" s="89" t="n">
        <v>2862</v>
      </c>
      <c r="T48" s="89" t="n">
        <v>2862</v>
      </c>
      <c r="U48" s="6" t="s">
        <v>35</v>
      </c>
      <c r="V48" s="6" t="s">
        <v>36</v>
      </c>
      <c r="W48" s="6" t="s">
        <v>37</v>
      </c>
      <c r="X48" s="16" t="n">
        <v>45658</v>
      </c>
      <c r="Y48" s="16" t="n">
        <v>46752</v>
      </c>
      <c r="Z48" s="90" t="s">
        <v>86</v>
      </c>
    </row>
    <row r="49" customFormat="false" ht="12" hidden="false" customHeight="false" outlineLevel="0" collapsed="false">
      <c r="A49" s="19"/>
      <c r="B49" s="6"/>
      <c r="C49" s="20"/>
      <c r="D49" s="6"/>
      <c r="E49" s="6"/>
      <c r="F49" s="6"/>
      <c r="G49" s="6"/>
      <c r="H49" s="20"/>
      <c r="I49" s="6"/>
      <c r="J49" s="6"/>
      <c r="K49" s="6"/>
      <c r="L49" s="6"/>
      <c r="M49" s="6"/>
      <c r="N49" s="20"/>
      <c r="O49" s="8"/>
      <c r="P49" s="54"/>
      <c r="Q49" s="91" t="s">
        <v>834</v>
      </c>
      <c r="R49" s="92" t="n">
        <v>5314</v>
      </c>
      <c r="S49" s="92" t="n">
        <v>5314</v>
      </c>
      <c r="T49" s="92" t="n">
        <v>5314</v>
      </c>
      <c r="U49" s="6"/>
      <c r="V49" s="6"/>
      <c r="W49" s="6"/>
      <c r="X49" s="16"/>
      <c r="Y49" s="16"/>
      <c r="Z49" s="90"/>
    </row>
    <row r="50" customFormat="false" ht="12" hidden="false" customHeight="true" outlineLevel="0" collapsed="false">
      <c r="A50" s="19" t="n">
        <v>24</v>
      </c>
      <c r="B50" s="6" t="s">
        <v>663</v>
      </c>
      <c r="C50" s="20" t="s">
        <v>830</v>
      </c>
      <c r="D50" s="6" t="n">
        <v>6610003954</v>
      </c>
      <c r="E50" s="6" t="s">
        <v>28</v>
      </c>
      <c r="F50" s="6" t="s">
        <v>29</v>
      </c>
      <c r="G50" s="6" t="s">
        <v>642</v>
      </c>
      <c r="H50" s="20" t="s">
        <v>643</v>
      </c>
      <c r="I50" s="6" t="s">
        <v>879</v>
      </c>
      <c r="J50" s="6" t="s">
        <v>28</v>
      </c>
      <c r="K50" s="6" t="s">
        <v>29</v>
      </c>
      <c r="L50" s="6" t="s">
        <v>571</v>
      </c>
      <c r="M50" s="6" t="s">
        <v>571</v>
      </c>
      <c r="N50" s="20" t="s">
        <v>880</v>
      </c>
      <c r="O50" s="8" t="n">
        <v>30176256</v>
      </c>
      <c r="P50" s="54" t="n">
        <v>4</v>
      </c>
      <c r="Q50" s="8" t="s">
        <v>833</v>
      </c>
      <c r="R50" s="89" t="n">
        <v>3164</v>
      </c>
      <c r="S50" s="89" t="n">
        <v>3164</v>
      </c>
      <c r="T50" s="89" t="n">
        <v>3164</v>
      </c>
      <c r="U50" s="6" t="s">
        <v>35</v>
      </c>
      <c r="V50" s="6" t="s">
        <v>36</v>
      </c>
      <c r="W50" s="6" t="s">
        <v>37</v>
      </c>
      <c r="X50" s="16" t="n">
        <v>45658</v>
      </c>
      <c r="Y50" s="16" t="n">
        <v>46752</v>
      </c>
      <c r="Z50" s="90" t="s">
        <v>86</v>
      </c>
    </row>
    <row r="51" customFormat="false" ht="12" hidden="false" customHeight="false" outlineLevel="0" collapsed="false">
      <c r="A51" s="19"/>
      <c r="B51" s="6"/>
      <c r="C51" s="20"/>
      <c r="D51" s="6"/>
      <c r="E51" s="6"/>
      <c r="F51" s="6"/>
      <c r="G51" s="6"/>
      <c r="H51" s="20"/>
      <c r="I51" s="6"/>
      <c r="J51" s="6"/>
      <c r="K51" s="6"/>
      <c r="L51" s="6"/>
      <c r="M51" s="6"/>
      <c r="N51" s="20"/>
      <c r="O51" s="8"/>
      <c r="P51" s="54"/>
      <c r="Q51" s="91" t="s">
        <v>834</v>
      </c>
      <c r="R51" s="92" t="n">
        <v>5876</v>
      </c>
      <c r="S51" s="92" t="n">
        <v>5876</v>
      </c>
      <c r="T51" s="92" t="n">
        <v>5876</v>
      </c>
      <c r="U51" s="6"/>
      <c r="V51" s="6"/>
      <c r="W51" s="6"/>
      <c r="X51" s="16"/>
      <c r="Y51" s="16"/>
      <c r="Z51" s="90"/>
    </row>
    <row r="52" customFormat="false" ht="12" hidden="false" customHeight="true" outlineLevel="0" collapsed="false">
      <c r="A52" s="19" t="n">
        <v>25</v>
      </c>
      <c r="B52" s="6" t="s">
        <v>663</v>
      </c>
      <c r="C52" s="20" t="s">
        <v>830</v>
      </c>
      <c r="D52" s="6" t="n">
        <v>6610003954</v>
      </c>
      <c r="E52" s="6" t="s">
        <v>28</v>
      </c>
      <c r="F52" s="6" t="s">
        <v>29</v>
      </c>
      <c r="G52" s="6" t="s">
        <v>642</v>
      </c>
      <c r="H52" s="20" t="s">
        <v>643</v>
      </c>
      <c r="I52" s="6" t="s">
        <v>881</v>
      </c>
      <c r="J52" s="6" t="s">
        <v>28</v>
      </c>
      <c r="K52" s="6" t="s">
        <v>29</v>
      </c>
      <c r="L52" s="6" t="s">
        <v>571</v>
      </c>
      <c r="M52" s="6" t="s">
        <v>571</v>
      </c>
      <c r="N52" s="20" t="s">
        <v>882</v>
      </c>
      <c r="O52" s="8" t="n">
        <v>30433717</v>
      </c>
      <c r="P52" s="54" t="n">
        <v>11</v>
      </c>
      <c r="Q52" s="8" t="s">
        <v>833</v>
      </c>
      <c r="R52" s="89" t="n">
        <v>7426</v>
      </c>
      <c r="S52" s="89" t="n">
        <v>7426</v>
      </c>
      <c r="T52" s="89" t="n">
        <v>7426</v>
      </c>
      <c r="U52" s="6" t="s">
        <v>35</v>
      </c>
      <c r="V52" s="6" t="s">
        <v>36</v>
      </c>
      <c r="W52" s="6" t="s">
        <v>37</v>
      </c>
      <c r="X52" s="16" t="n">
        <v>45658</v>
      </c>
      <c r="Y52" s="16" t="n">
        <v>46752</v>
      </c>
      <c r="Z52" s="90" t="s">
        <v>86</v>
      </c>
    </row>
    <row r="53" customFormat="false" ht="12" hidden="false" customHeight="false" outlineLevel="0" collapsed="false">
      <c r="A53" s="19"/>
      <c r="B53" s="6"/>
      <c r="C53" s="20"/>
      <c r="D53" s="6"/>
      <c r="E53" s="6"/>
      <c r="F53" s="6"/>
      <c r="G53" s="6"/>
      <c r="H53" s="20"/>
      <c r="I53" s="6"/>
      <c r="J53" s="6"/>
      <c r="K53" s="6"/>
      <c r="L53" s="6"/>
      <c r="M53" s="6"/>
      <c r="N53" s="20"/>
      <c r="O53" s="8"/>
      <c r="P53" s="54"/>
      <c r="Q53" s="91" t="s">
        <v>834</v>
      </c>
      <c r="R53" s="92" t="n">
        <v>13791</v>
      </c>
      <c r="S53" s="92" t="n">
        <v>13791</v>
      </c>
      <c r="T53" s="92" t="n">
        <v>13791</v>
      </c>
      <c r="U53" s="6"/>
      <c r="V53" s="6"/>
      <c r="W53" s="6"/>
      <c r="X53" s="16"/>
      <c r="Y53" s="16"/>
      <c r="Z53" s="90"/>
    </row>
    <row r="54" customFormat="false" ht="12" hidden="false" customHeight="true" outlineLevel="0" collapsed="false">
      <c r="A54" s="19" t="n">
        <v>26</v>
      </c>
      <c r="B54" s="6" t="s">
        <v>663</v>
      </c>
      <c r="C54" s="20" t="s">
        <v>830</v>
      </c>
      <c r="D54" s="6" t="n">
        <v>6610003954</v>
      </c>
      <c r="E54" s="6" t="s">
        <v>28</v>
      </c>
      <c r="F54" s="6" t="s">
        <v>29</v>
      </c>
      <c r="G54" s="6" t="s">
        <v>642</v>
      </c>
      <c r="H54" s="20" t="s">
        <v>643</v>
      </c>
      <c r="I54" s="6" t="s">
        <v>883</v>
      </c>
      <c r="J54" s="6" t="s">
        <v>28</v>
      </c>
      <c r="K54" s="6" t="s">
        <v>29</v>
      </c>
      <c r="L54" s="6" t="s">
        <v>571</v>
      </c>
      <c r="M54" s="6" t="s">
        <v>571</v>
      </c>
      <c r="N54" s="20" t="s">
        <v>884</v>
      </c>
      <c r="O54" s="8" t="n">
        <v>55188078</v>
      </c>
      <c r="P54" s="54" t="n">
        <v>2</v>
      </c>
      <c r="Q54" s="8" t="s">
        <v>833</v>
      </c>
      <c r="R54" s="89" t="n">
        <v>3260</v>
      </c>
      <c r="S54" s="89" t="n">
        <v>3260</v>
      </c>
      <c r="T54" s="89" t="n">
        <v>3260</v>
      </c>
      <c r="U54" s="6" t="s">
        <v>35</v>
      </c>
      <c r="V54" s="6" t="s">
        <v>36</v>
      </c>
      <c r="W54" s="6" t="s">
        <v>37</v>
      </c>
      <c r="X54" s="16" t="n">
        <v>45658</v>
      </c>
      <c r="Y54" s="16" t="n">
        <v>46752</v>
      </c>
      <c r="Z54" s="90" t="s">
        <v>86</v>
      </c>
    </row>
    <row r="55" customFormat="false" ht="12" hidden="false" customHeight="false" outlineLevel="0" collapsed="false">
      <c r="A55" s="19"/>
      <c r="B55" s="6"/>
      <c r="C55" s="20"/>
      <c r="D55" s="6"/>
      <c r="E55" s="6"/>
      <c r="F55" s="6"/>
      <c r="G55" s="6"/>
      <c r="H55" s="20"/>
      <c r="I55" s="6"/>
      <c r="J55" s="6"/>
      <c r="K55" s="6"/>
      <c r="L55" s="6"/>
      <c r="M55" s="6"/>
      <c r="N55" s="20"/>
      <c r="O55" s="8"/>
      <c r="P55" s="54"/>
      <c r="Q55" s="91" t="s">
        <v>834</v>
      </c>
      <c r="R55" s="92" t="n">
        <v>6054</v>
      </c>
      <c r="S55" s="92" t="n">
        <v>6054</v>
      </c>
      <c r="T55" s="92" t="n">
        <v>6054</v>
      </c>
      <c r="U55" s="6"/>
      <c r="V55" s="6"/>
      <c r="W55" s="6"/>
      <c r="X55" s="16"/>
      <c r="Y55" s="16"/>
      <c r="Z55" s="90"/>
    </row>
    <row r="56" customFormat="false" ht="12" hidden="false" customHeight="true" outlineLevel="0" collapsed="false">
      <c r="A56" s="19" t="n">
        <v>27</v>
      </c>
      <c r="B56" s="6" t="s">
        <v>663</v>
      </c>
      <c r="C56" s="20" t="s">
        <v>830</v>
      </c>
      <c r="D56" s="6" t="n">
        <v>6610003954</v>
      </c>
      <c r="E56" s="6" t="s">
        <v>28</v>
      </c>
      <c r="F56" s="6" t="s">
        <v>29</v>
      </c>
      <c r="G56" s="6" t="s">
        <v>642</v>
      </c>
      <c r="H56" s="20" t="s">
        <v>643</v>
      </c>
      <c r="I56" s="6" t="s">
        <v>885</v>
      </c>
      <c r="J56" s="6" t="s">
        <v>28</v>
      </c>
      <c r="K56" s="6" t="s">
        <v>29</v>
      </c>
      <c r="L56" s="6" t="s">
        <v>571</v>
      </c>
      <c r="M56" s="6" t="s">
        <v>571</v>
      </c>
      <c r="N56" s="20" t="s">
        <v>886</v>
      </c>
      <c r="O56" s="8" t="n">
        <v>82589670</v>
      </c>
      <c r="P56" s="54" t="n">
        <v>6</v>
      </c>
      <c r="Q56" s="8" t="s">
        <v>833</v>
      </c>
      <c r="R56" s="89" t="n">
        <v>5324</v>
      </c>
      <c r="S56" s="89" t="n">
        <v>5324</v>
      </c>
      <c r="T56" s="89" t="n">
        <v>5324</v>
      </c>
      <c r="U56" s="6" t="s">
        <v>35</v>
      </c>
      <c r="V56" s="6" t="s">
        <v>36</v>
      </c>
      <c r="W56" s="6" t="s">
        <v>37</v>
      </c>
      <c r="X56" s="16" t="n">
        <v>45658</v>
      </c>
      <c r="Y56" s="16" t="n">
        <v>46752</v>
      </c>
      <c r="Z56" s="90" t="s">
        <v>86</v>
      </c>
    </row>
    <row r="57" customFormat="false" ht="12" hidden="false" customHeight="false" outlineLevel="0" collapsed="false">
      <c r="A57" s="19"/>
      <c r="B57" s="6"/>
      <c r="C57" s="20"/>
      <c r="D57" s="6"/>
      <c r="E57" s="6"/>
      <c r="F57" s="6"/>
      <c r="G57" s="6"/>
      <c r="H57" s="20"/>
      <c r="I57" s="6"/>
      <c r="J57" s="6"/>
      <c r="K57" s="6"/>
      <c r="L57" s="6"/>
      <c r="M57" s="6"/>
      <c r="N57" s="20"/>
      <c r="O57" s="8"/>
      <c r="P57" s="54"/>
      <c r="Q57" s="91" t="s">
        <v>834</v>
      </c>
      <c r="R57" s="92" t="n">
        <v>9888</v>
      </c>
      <c r="S57" s="92" t="n">
        <v>9888</v>
      </c>
      <c r="T57" s="92" t="n">
        <v>9888</v>
      </c>
      <c r="U57" s="6"/>
      <c r="V57" s="6"/>
      <c r="W57" s="6"/>
      <c r="X57" s="16"/>
      <c r="Y57" s="16"/>
      <c r="Z57" s="90"/>
    </row>
    <row r="58" customFormat="false" ht="12" hidden="false" customHeight="true" outlineLevel="0" collapsed="false">
      <c r="A58" s="19" t="n">
        <v>28</v>
      </c>
      <c r="B58" s="6" t="s">
        <v>663</v>
      </c>
      <c r="C58" s="20" t="s">
        <v>830</v>
      </c>
      <c r="D58" s="6" t="n">
        <v>6610003954</v>
      </c>
      <c r="E58" s="6" t="s">
        <v>28</v>
      </c>
      <c r="F58" s="6" t="s">
        <v>29</v>
      </c>
      <c r="G58" s="6" t="s">
        <v>642</v>
      </c>
      <c r="H58" s="20" t="s">
        <v>643</v>
      </c>
      <c r="I58" s="6" t="s">
        <v>887</v>
      </c>
      <c r="J58" s="6" t="s">
        <v>28</v>
      </c>
      <c r="K58" s="6" t="s">
        <v>29</v>
      </c>
      <c r="L58" s="6" t="s">
        <v>571</v>
      </c>
      <c r="M58" s="6" t="s">
        <v>571</v>
      </c>
      <c r="N58" s="20" t="s">
        <v>888</v>
      </c>
      <c r="O58" s="8" t="n">
        <v>30333549</v>
      </c>
      <c r="P58" s="54" t="n">
        <v>6</v>
      </c>
      <c r="Q58" s="8" t="s">
        <v>833</v>
      </c>
      <c r="R58" s="89" t="n">
        <v>2173</v>
      </c>
      <c r="S58" s="89" t="n">
        <v>2173</v>
      </c>
      <c r="T58" s="89" t="n">
        <v>2173</v>
      </c>
      <c r="U58" s="6" t="s">
        <v>35</v>
      </c>
      <c r="V58" s="6" t="s">
        <v>36</v>
      </c>
      <c r="W58" s="6" t="s">
        <v>37</v>
      </c>
      <c r="X58" s="16" t="n">
        <v>45658</v>
      </c>
      <c r="Y58" s="16" t="n">
        <v>46752</v>
      </c>
      <c r="Z58" s="90" t="s">
        <v>86</v>
      </c>
    </row>
    <row r="59" customFormat="false" ht="12" hidden="false" customHeight="false" outlineLevel="0" collapsed="false">
      <c r="A59" s="19"/>
      <c r="B59" s="6"/>
      <c r="C59" s="20"/>
      <c r="D59" s="6"/>
      <c r="E59" s="6"/>
      <c r="F59" s="6"/>
      <c r="G59" s="6"/>
      <c r="H59" s="20"/>
      <c r="I59" s="6"/>
      <c r="J59" s="6"/>
      <c r="K59" s="6"/>
      <c r="L59" s="6"/>
      <c r="M59" s="6"/>
      <c r="N59" s="20"/>
      <c r="O59" s="8"/>
      <c r="P59" s="54"/>
      <c r="Q59" s="91" t="s">
        <v>834</v>
      </c>
      <c r="R59" s="92" t="n">
        <v>4035</v>
      </c>
      <c r="S59" s="92" t="n">
        <v>4035</v>
      </c>
      <c r="T59" s="92" t="n">
        <v>4035</v>
      </c>
      <c r="U59" s="6"/>
      <c r="V59" s="6"/>
      <c r="W59" s="6"/>
      <c r="X59" s="16"/>
      <c r="Y59" s="16"/>
      <c r="Z59" s="90"/>
    </row>
    <row r="60" customFormat="false" ht="12" hidden="false" customHeight="true" outlineLevel="0" collapsed="false">
      <c r="A60" s="19" t="n">
        <v>29</v>
      </c>
      <c r="B60" s="6" t="s">
        <v>663</v>
      </c>
      <c r="C60" s="20" t="s">
        <v>830</v>
      </c>
      <c r="D60" s="6" t="n">
        <v>6610003954</v>
      </c>
      <c r="E60" s="6" t="s">
        <v>28</v>
      </c>
      <c r="F60" s="6" t="s">
        <v>29</v>
      </c>
      <c r="G60" s="6" t="s">
        <v>642</v>
      </c>
      <c r="H60" s="20" t="s">
        <v>643</v>
      </c>
      <c r="I60" s="6" t="s">
        <v>889</v>
      </c>
      <c r="J60" s="6" t="s">
        <v>28</v>
      </c>
      <c r="K60" s="6" t="s">
        <v>29</v>
      </c>
      <c r="L60" s="6" t="s">
        <v>571</v>
      </c>
      <c r="M60" s="6" t="s">
        <v>571</v>
      </c>
      <c r="N60" s="20" t="s">
        <v>890</v>
      </c>
      <c r="O60" s="8" t="n">
        <v>55088245</v>
      </c>
      <c r="P60" s="54" t="n">
        <v>5</v>
      </c>
      <c r="Q60" s="8" t="s">
        <v>833</v>
      </c>
      <c r="R60" s="89" t="n">
        <v>2893</v>
      </c>
      <c r="S60" s="89" t="n">
        <v>2893</v>
      </c>
      <c r="T60" s="89" t="n">
        <v>2893</v>
      </c>
      <c r="U60" s="6" t="s">
        <v>35</v>
      </c>
      <c r="V60" s="6" t="s">
        <v>36</v>
      </c>
      <c r="W60" s="6" t="s">
        <v>37</v>
      </c>
      <c r="X60" s="16" t="n">
        <v>45658</v>
      </c>
      <c r="Y60" s="16" t="n">
        <v>46752</v>
      </c>
      <c r="Z60" s="90" t="s">
        <v>86</v>
      </c>
    </row>
    <row r="61" customFormat="false" ht="12" hidden="false" customHeight="false" outlineLevel="0" collapsed="false">
      <c r="A61" s="19"/>
      <c r="B61" s="6"/>
      <c r="C61" s="20"/>
      <c r="D61" s="6"/>
      <c r="E61" s="6"/>
      <c r="F61" s="6"/>
      <c r="G61" s="6"/>
      <c r="H61" s="20"/>
      <c r="I61" s="6"/>
      <c r="J61" s="6"/>
      <c r="K61" s="6"/>
      <c r="L61" s="6"/>
      <c r="M61" s="6"/>
      <c r="N61" s="20"/>
      <c r="O61" s="8"/>
      <c r="P61" s="54"/>
      <c r="Q61" s="91" t="s">
        <v>834</v>
      </c>
      <c r="R61" s="92" t="n">
        <v>5372</v>
      </c>
      <c r="S61" s="92" t="n">
        <v>5372</v>
      </c>
      <c r="T61" s="92" t="n">
        <v>5372</v>
      </c>
      <c r="U61" s="6"/>
      <c r="V61" s="6"/>
      <c r="W61" s="6"/>
      <c r="X61" s="16"/>
      <c r="Y61" s="16"/>
      <c r="Z61" s="90"/>
    </row>
    <row r="62" customFormat="false" ht="12" hidden="false" customHeight="true" outlineLevel="0" collapsed="false">
      <c r="A62" s="19" t="n">
        <v>30</v>
      </c>
      <c r="B62" s="6" t="s">
        <v>663</v>
      </c>
      <c r="C62" s="20" t="s">
        <v>830</v>
      </c>
      <c r="D62" s="6" t="n">
        <v>6610003954</v>
      </c>
      <c r="E62" s="6" t="s">
        <v>28</v>
      </c>
      <c r="F62" s="6" t="s">
        <v>29</v>
      </c>
      <c r="G62" s="6" t="s">
        <v>642</v>
      </c>
      <c r="H62" s="20" t="s">
        <v>643</v>
      </c>
      <c r="I62" s="6" t="s">
        <v>891</v>
      </c>
      <c r="J62" s="6" t="s">
        <v>28</v>
      </c>
      <c r="K62" s="6" t="s">
        <v>29</v>
      </c>
      <c r="L62" s="6" t="s">
        <v>571</v>
      </c>
      <c r="M62" s="6" t="s">
        <v>571</v>
      </c>
      <c r="N62" s="20" t="s">
        <v>892</v>
      </c>
      <c r="O62" s="8" t="n">
        <v>50067694</v>
      </c>
      <c r="P62" s="54" t="n">
        <v>8</v>
      </c>
      <c r="Q62" s="8" t="s">
        <v>833</v>
      </c>
      <c r="R62" s="89" t="n">
        <v>3945</v>
      </c>
      <c r="S62" s="89" t="n">
        <v>3945</v>
      </c>
      <c r="T62" s="89" t="n">
        <v>3945</v>
      </c>
      <c r="U62" s="6" t="s">
        <v>35</v>
      </c>
      <c r="V62" s="6" t="s">
        <v>36</v>
      </c>
      <c r="W62" s="6" t="s">
        <v>37</v>
      </c>
      <c r="X62" s="16" t="n">
        <v>45658</v>
      </c>
      <c r="Y62" s="16" t="n">
        <v>46752</v>
      </c>
      <c r="Z62" s="90" t="s">
        <v>86</v>
      </c>
    </row>
    <row r="63" customFormat="false" ht="12" hidden="false" customHeight="false" outlineLevel="0" collapsed="false">
      <c r="A63" s="19"/>
      <c r="B63" s="6"/>
      <c r="C63" s="20"/>
      <c r="D63" s="6"/>
      <c r="E63" s="6"/>
      <c r="F63" s="6"/>
      <c r="G63" s="6"/>
      <c r="H63" s="20"/>
      <c r="I63" s="6"/>
      <c r="J63" s="6"/>
      <c r="K63" s="6"/>
      <c r="L63" s="6"/>
      <c r="M63" s="6"/>
      <c r="N63" s="20"/>
      <c r="O63" s="8"/>
      <c r="P63" s="54"/>
      <c r="Q63" s="91" t="s">
        <v>834</v>
      </c>
      <c r="R63" s="92" t="n">
        <v>7325</v>
      </c>
      <c r="S63" s="92" t="n">
        <v>7325</v>
      </c>
      <c r="T63" s="92" t="n">
        <v>7325</v>
      </c>
      <c r="U63" s="6"/>
      <c r="V63" s="6"/>
      <c r="W63" s="6"/>
      <c r="X63" s="16"/>
      <c r="Y63" s="16"/>
      <c r="Z63" s="90"/>
    </row>
    <row r="64" customFormat="false" ht="12" hidden="false" customHeight="true" outlineLevel="0" collapsed="false">
      <c r="A64" s="19" t="n">
        <v>31</v>
      </c>
      <c r="B64" s="6" t="s">
        <v>663</v>
      </c>
      <c r="C64" s="20" t="s">
        <v>830</v>
      </c>
      <c r="D64" s="6" t="n">
        <v>6610003954</v>
      </c>
      <c r="E64" s="6" t="s">
        <v>28</v>
      </c>
      <c r="F64" s="6" t="s">
        <v>29</v>
      </c>
      <c r="G64" s="6" t="s">
        <v>642</v>
      </c>
      <c r="H64" s="20" t="s">
        <v>643</v>
      </c>
      <c r="I64" s="6" t="s">
        <v>893</v>
      </c>
      <c r="J64" s="6" t="s">
        <v>28</v>
      </c>
      <c r="K64" s="6" t="s">
        <v>29</v>
      </c>
      <c r="L64" s="6" t="s">
        <v>571</v>
      </c>
      <c r="M64" s="6" t="s">
        <v>571</v>
      </c>
      <c r="N64" s="20" t="s">
        <v>894</v>
      </c>
      <c r="O64" s="8" t="n">
        <v>56778442</v>
      </c>
      <c r="P64" s="54" t="n">
        <v>15</v>
      </c>
      <c r="Q64" s="8" t="s">
        <v>833</v>
      </c>
      <c r="R64" s="89" t="n">
        <v>17552</v>
      </c>
      <c r="S64" s="89" t="n">
        <v>17552</v>
      </c>
      <c r="T64" s="89" t="n">
        <v>17552</v>
      </c>
      <c r="U64" s="6" t="s">
        <v>35</v>
      </c>
      <c r="V64" s="6" t="s">
        <v>36</v>
      </c>
      <c r="W64" s="6" t="s">
        <v>37</v>
      </c>
      <c r="X64" s="16" t="n">
        <v>45658</v>
      </c>
      <c r="Y64" s="16" t="n">
        <v>46752</v>
      </c>
      <c r="Z64" s="90" t="s">
        <v>86</v>
      </c>
    </row>
    <row r="65" customFormat="false" ht="12" hidden="false" customHeight="false" outlineLevel="0" collapsed="false">
      <c r="A65" s="19"/>
      <c r="B65" s="6"/>
      <c r="C65" s="20"/>
      <c r="D65" s="6"/>
      <c r="E65" s="6"/>
      <c r="F65" s="6"/>
      <c r="G65" s="6"/>
      <c r="H65" s="20"/>
      <c r="I65" s="6"/>
      <c r="J65" s="6"/>
      <c r="K65" s="6"/>
      <c r="L65" s="6"/>
      <c r="M65" s="6"/>
      <c r="N65" s="20"/>
      <c r="O65" s="8"/>
      <c r="P65" s="54"/>
      <c r="Q65" s="91" t="s">
        <v>834</v>
      </c>
      <c r="R65" s="92" t="n">
        <v>32596</v>
      </c>
      <c r="S65" s="92" t="n">
        <v>32596</v>
      </c>
      <c r="T65" s="92" t="n">
        <v>32596</v>
      </c>
      <c r="U65" s="6"/>
      <c r="V65" s="6"/>
      <c r="W65" s="6"/>
      <c r="X65" s="16"/>
      <c r="Y65" s="16"/>
      <c r="Z65" s="90"/>
    </row>
    <row r="66" customFormat="false" ht="12" hidden="false" customHeight="true" outlineLevel="0" collapsed="false">
      <c r="A66" s="19" t="n">
        <v>32</v>
      </c>
      <c r="B66" s="6" t="s">
        <v>663</v>
      </c>
      <c r="C66" s="20" t="s">
        <v>830</v>
      </c>
      <c r="D66" s="6" t="n">
        <v>6610003954</v>
      </c>
      <c r="E66" s="6" t="s">
        <v>28</v>
      </c>
      <c r="F66" s="6" t="s">
        <v>29</v>
      </c>
      <c r="G66" s="6" t="s">
        <v>642</v>
      </c>
      <c r="H66" s="20" t="s">
        <v>643</v>
      </c>
      <c r="I66" s="6" t="s">
        <v>895</v>
      </c>
      <c r="J66" s="6" t="s">
        <v>28</v>
      </c>
      <c r="K66" s="6" t="s">
        <v>29</v>
      </c>
      <c r="L66" s="6" t="s">
        <v>571</v>
      </c>
      <c r="M66" s="6" t="s">
        <v>571</v>
      </c>
      <c r="N66" s="20" t="s">
        <v>896</v>
      </c>
      <c r="O66" s="8" t="n">
        <v>30333548</v>
      </c>
      <c r="P66" s="54" t="n">
        <v>4</v>
      </c>
      <c r="Q66" s="8" t="s">
        <v>833</v>
      </c>
      <c r="R66" s="89" t="n">
        <v>3610</v>
      </c>
      <c r="S66" s="89" t="n">
        <v>3610</v>
      </c>
      <c r="T66" s="89" t="n">
        <v>3610</v>
      </c>
      <c r="U66" s="6" t="s">
        <v>35</v>
      </c>
      <c r="V66" s="6" t="s">
        <v>36</v>
      </c>
      <c r="W66" s="6" t="s">
        <v>37</v>
      </c>
      <c r="X66" s="16" t="n">
        <v>45658</v>
      </c>
      <c r="Y66" s="16" t="n">
        <v>46752</v>
      </c>
      <c r="Z66" s="90" t="s">
        <v>86</v>
      </c>
    </row>
    <row r="67" customFormat="false" ht="12" hidden="false" customHeight="false" outlineLevel="0" collapsed="false">
      <c r="A67" s="19"/>
      <c r="B67" s="6"/>
      <c r="C67" s="20"/>
      <c r="D67" s="6"/>
      <c r="E67" s="6"/>
      <c r="F67" s="6"/>
      <c r="G67" s="6"/>
      <c r="H67" s="20"/>
      <c r="I67" s="6"/>
      <c r="J67" s="6"/>
      <c r="K67" s="6"/>
      <c r="L67" s="6"/>
      <c r="M67" s="6"/>
      <c r="N67" s="20"/>
      <c r="O67" s="8"/>
      <c r="P67" s="54"/>
      <c r="Q67" s="91" t="s">
        <v>834</v>
      </c>
      <c r="R67" s="92" t="n">
        <v>6705</v>
      </c>
      <c r="S67" s="92" t="n">
        <v>6705</v>
      </c>
      <c r="T67" s="92" t="n">
        <v>6705</v>
      </c>
      <c r="U67" s="6"/>
      <c r="V67" s="6"/>
      <c r="W67" s="6"/>
      <c r="X67" s="16"/>
      <c r="Y67" s="16"/>
      <c r="Z67" s="90"/>
    </row>
    <row r="68" customFormat="false" ht="12" hidden="false" customHeight="true" outlineLevel="0" collapsed="false">
      <c r="A68" s="19" t="n">
        <v>33</v>
      </c>
      <c r="B68" s="6" t="s">
        <v>663</v>
      </c>
      <c r="C68" s="20" t="s">
        <v>830</v>
      </c>
      <c r="D68" s="6" t="n">
        <v>6610003954</v>
      </c>
      <c r="E68" s="6" t="s">
        <v>28</v>
      </c>
      <c r="F68" s="6" t="s">
        <v>29</v>
      </c>
      <c r="G68" s="6" t="s">
        <v>642</v>
      </c>
      <c r="H68" s="20" t="s">
        <v>643</v>
      </c>
      <c r="I68" s="6" t="s">
        <v>897</v>
      </c>
      <c r="J68" s="6" t="s">
        <v>28</v>
      </c>
      <c r="K68" s="6" t="s">
        <v>29</v>
      </c>
      <c r="L68" s="6" t="s">
        <v>571</v>
      </c>
      <c r="M68" s="6" t="s">
        <v>571</v>
      </c>
      <c r="N68" s="20" t="s">
        <v>898</v>
      </c>
      <c r="O68" s="8" t="n">
        <v>30331097</v>
      </c>
      <c r="P68" s="54" t="n">
        <v>3</v>
      </c>
      <c r="Q68" s="8" t="s">
        <v>833</v>
      </c>
      <c r="R68" s="89" t="n">
        <v>2430</v>
      </c>
      <c r="S68" s="89" t="n">
        <v>2430</v>
      </c>
      <c r="T68" s="89" t="n">
        <v>2430</v>
      </c>
      <c r="U68" s="6" t="s">
        <v>35</v>
      </c>
      <c r="V68" s="6" t="s">
        <v>36</v>
      </c>
      <c r="W68" s="6" t="s">
        <v>37</v>
      </c>
      <c r="X68" s="16" t="n">
        <v>45658</v>
      </c>
      <c r="Y68" s="16" t="n">
        <v>46752</v>
      </c>
      <c r="Z68" s="90" t="s">
        <v>86</v>
      </c>
    </row>
    <row r="69" customFormat="false" ht="12" hidden="false" customHeight="false" outlineLevel="0" collapsed="false">
      <c r="A69" s="19"/>
      <c r="B69" s="6"/>
      <c r="C69" s="20"/>
      <c r="D69" s="6"/>
      <c r="E69" s="6"/>
      <c r="F69" s="6"/>
      <c r="G69" s="6"/>
      <c r="H69" s="20"/>
      <c r="I69" s="6"/>
      <c r="J69" s="6"/>
      <c r="K69" s="6"/>
      <c r="L69" s="6"/>
      <c r="M69" s="6"/>
      <c r="N69" s="20"/>
      <c r="O69" s="8"/>
      <c r="P69" s="54"/>
      <c r="Q69" s="91" t="s">
        <v>834</v>
      </c>
      <c r="R69" s="92" t="n">
        <v>4513</v>
      </c>
      <c r="S69" s="92" t="n">
        <v>4513</v>
      </c>
      <c r="T69" s="92" t="n">
        <v>4513</v>
      </c>
      <c r="U69" s="6"/>
      <c r="V69" s="6"/>
      <c r="W69" s="6"/>
      <c r="X69" s="16"/>
      <c r="Y69" s="16"/>
      <c r="Z69" s="90"/>
    </row>
    <row r="70" customFormat="false" ht="12" hidden="false" customHeight="true" outlineLevel="0" collapsed="false">
      <c r="A70" s="19" t="n">
        <v>34</v>
      </c>
      <c r="B70" s="6" t="s">
        <v>663</v>
      </c>
      <c r="C70" s="20" t="s">
        <v>830</v>
      </c>
      <c r="D70" s="6" t="n">
        <v>6610003954</v>
      </c>
      <c r="E70" s="6" t="s">
        <v>28</v>
      </c>
      <c r="F70" s="6" t="s">
        <v>29</v>
      </c>
      <c r="G70" s="6" t="s">
        <v>642</v>
      </c>
      <c r="H70" s="20" t="s">
        <v>643</v>
      </c>
      <c r="I70" s="6" t="s">
        <v>899</v>
      </c>
      <c r="J70" s="6" t="s">
        <v>28</v>
      </c>
      <c r="K70" s="6" t="s">
        <v>29</v>
      </c>
      <c r="L70" s="6" t="s">
        <v>571</v>
      </c>
      <c r="M70" s="6" t="s">
        <v>571</v>
      </c>
      <c r="N70" s="20" t="s">
        <v>900</v>
      </c>
      <c r="O70" s="8" t="n">
        <v>30333545</v>
      </c>
      <c r="P70" s="54" t="n">
        <v>4</v>
      </c>
      <c r="Q70" s="8" t="s">
        <v>833</v>
      </c>
      <c r="R70" s="89" t="n">
        <v>5405</v>
      </c>
      <c r="S70" s="89" t="n">
        <v>5405</v>
      </c>
      <c r="T70" s="89" t="n">
        <v>5405</v>
      </c>
      <c r="U70" s="6" t="s">
        <v>35</v>
      </c>
      <c r="V70" s="6" t="s">
        <v>36</v>
      </c>
      <c r="W70" s="6" t="s">
        <v>37</v>
      </c>
      <c r="X70" s="16" t="n">
        <v>45658</v>
      </c>
      <c r="Y70" s="16" t="n">
        <v>46752</v>
      </c>
      <c r="Z70" s="90" t="s">
        <v>86</v>
      </c>
    </row>
    <row r="71" customFormat="false" ht="12" hidden="false" customHeight="false" outlineLevel="0" collapsed="false">
      <c r="A71" s="19"/>
      <c r="B71" s="6"/>
      <c r="C71" s="20"/>
      <c r="D71" s="6"/>
      <c r="E71" s="6"/>
      <c r="F71" s="6"/>
      <c r="G71" s="6"/>
      <c r="H71" s="20"/>
      <c r="I71" s="6"/>
      <c r="J71" s="6"/>
      <c r="K71" s="6"/>
      <c r="L71" s="6"/>
      <c r="M71" s="6"/>
      <c r="N71" s="20"/>
      <c r="O71" s="8"/>
      <c r="P71" s="54"/>
      <c r="Q71" s="91" t="s">
        <v>834</v>
      </c>
      <c r="R71" s="92" t="n">
        <v>10038</v>
      </c>
      <c r="S71" s="92" t="n">
        <v>10038</v>
      </c>
      <c r="T71" s="92" t="n">
        <v>10038</v>
      </c>
      <c r="U71" s="6"/>
      <c r="V71" s="6"/>
      <c r="W71" s="6"/>
      <c r="X71" s="16"/>
      <c r="Y71" s="16"/>
      <c r="Z71" s="90"/>
    </row>
    <row r="72" customFormat="false" ht="12" hidden="false" customHeight="true" outlineLevel="0" collapsed="false">
      <c r="A72" s="19" t="n">
        <v>35</v>
      </c>
      <c r="B72" s="6" t="s">
        <v>663</v>
      </c>
      <c r="C72" s="20" t="s">
        <v>830</v>
      </c>
      <c r="D72" s="6" t="n">
        <v>6610003954</v>
      </c>
      <c r="E72" s="6" t="s">
        <v>28</v>
      </c>
      <c r="F72" s="6" t="s">
        <v>29</v>
      </c>
      <c r="G72" s="6" t="s">
        <v>642</v>
      </c>
      <c r="H72" s="20" t="s">
        <v>643</v>
      </c>
      <c r="I72" s="6" t="s">
        <v>901</v>
      </c>
      <c r="J72" s="6" t="s">
        <v>28</v>
      </c>
      <c r="K72" s="6" t="s">
        <v>29</v>
      </c>
      <c r="L72" s="6" t="s">
        <v>571</v>
      </c>
      <c r="M72" s="6" t="s">
        <v>571</v>
      </c>
      <c r="N72" s="20" t="s">
        <v>902</v>
      </c>
      <c r="O72" s="8" t="n">
        <v>56778420</v>
      </c>
      <c r="P72" s="54" t="n">
        <v>5</v>
      </c>
      <c r="Q72" s="8" t="s">
        <v>833</v>
      </c>
      <c r="R72" s="89" t="n">
        <v>5416</v>
      </c>
      <c r="S72" s="89" t="n">
        <v>5416</v>
      </c>
      <c r="T72" s="89" t="n">
        <v>5416</v>
      </c>
      <c r="U72" s="6" t="s">
        <v>35</v>
      </c>
      <c r="V72" s="6" t="s">
        <v>36</v>
      </c>
      <c r="W72" s="6" t="s">
        <v>37</v>
      </c>
      <c r="X72" s="16" t="n">
        <v>45658</v>
      </c>
      <c r="Y72" s="16" t="n">
        <v>46752</v>
      </c>
      <c r="Z72" s="90" t="s">
        <v>86</v>
      </c>
    </row>
    <row r="73" customFormat="false" ht="12" hidden="false" customHeight="false" outlineLevel="0" collapsed="false">
      <c r="A73" s="19"/>
      <c r="B73" s="6"/>
      <c r="C73" s="20"/>
      <c r="D73" s="6"/>
      <c r="E73" s="6"/>
      <c r="F73" s="6"/>
      <c r="G73" s="6"/>
      <c r="H73" s="20"/>
      <c r="I73" s="6"/>
      <c r="J73" s="6"/>
      <c r="K73" s="6"/>
      <c r="L73" s="6"/>
      <c r="M73" s="6"/>
      <c r="N73" s="20"/>
      <c r="O73" s="8"/>
      <c r="P73" s="54"/>
      <c r="Q73" s="91" t="s">
        <v>834</v>
      </c>
      <c r="R73" s="92" t="n">
        <v>10059</v>
      </c>
      <c r="S73" s="92" t="n">
        <v>10059</v>
      </c>
      <c r="T73" s="92" t="n">
        <v>10059</v>
      </c>
      <c r="U73" s="6"/>
      <c r="V73" s="6"/>
      <c r="W73" s="6"/>
      <c r="X73" s="16"/>
      <c r="Y73" s="16"/>
      <c r="Z73" s="90"/>
    </row>
    <row r="74" customFormat="false" ht="12" hidden="false" customHeight="true" outlineLevel="0" collapsed="false">
      <c r="A74" s="19" t="n">
        <v>36</v>
      </c>
      <c r="B74" s="6" t="s">
        <v>663</v>
      </c>
      <c r="C74" s="20" t="s">
        <v>830</v>
      </c>
      <c r="D74" s="6" t="n">
        <v>6610003954</v>
      </c>
      <c r="E74" s="6" t="s">
        <v>28</v>
      </c>
      <c r="F74" s="6" t="s">
        <v>29</v>
      </c>
      <c r="G74" s="6" t="s">
        <v>642</v>
      </c>
      <c r="H74" s="20" t="s">
        <v>643</v>
      </c>
      <c r="I74" s="6" t="s">
        <v>903</v>
      </c>
      <c r="J74" s="6" t="s">
        <v>28</v>
      </c>
      <c r="K74" s="6" t="s">
        <v>29</v>
      </c>
      <c r="L74" s="6" t="s">
        <v>571</v>
      </c>
      <c r="M74" s="6" t="s">
        <v>571</v>
      </c>
      <c r="N74" s="20" t="s">
        <v>904</v>
      </c>
      <c r="O74" s="8" t="n">
        <v>30427070</v>
      </c>
      <c r="P74" s="54" t="n">
        <v>5</v>
      </c>
      <c r="Q74" s="8" t="s">
        <v>833</v>
      </c>
      <c r="R74" s="89" t="n">
        <v>8093</v>
      </c>
      <c r="S74" s="89" t="n">
        <v>8093</v>
      </c>
      <c r="T74" s="89" t="n">
        <v>8093</v>
      </c>
      <c r="U74" s="6" t="s">
        <v>35</v>
      </c>
      <c r="V74" s="6" t="s">
        <v>36</v>
      </c>
      <c r="W74" s="6" t="s">
        <v>37</v>
      </c>
      <c r="X74" s="16" t="n">
        <v>45658</v>
      </c>
      <c r="Y74" s="16" t="n">
        <v>46752</v>
      </c>
      <c r="Z74" s="90" t="s">
        <v>86</v>
      </c>
    </row>
    <row r="75" customFormat="false" ht="12" hidden="false" customHeight="false" outlineLevel="0" collapsed="false">
      <c r="A75" s="19"/>
      <c r="B75" s="6"/>
      <c r="C75" s="20"/>
      <c r="D75" s="6"/>
      <c r="E75" s="6"/>
      <c r="F75" s="6"/>
      <c r="G75" s="6"/>
      <c r="H75" s="20"/>
      <c r="I75" s="6"/>
      <c r="J75" s="6"/>
      <c r="K75" s="6"/>
      <c r="L75" s="6"/>
      <c r="M75" s="6"/>
      <c r="N75" s="20"/>
      <c r="O75" s="8"/>
      <c r="P75" s="54"/>
      <c r="Q75" s="91" t="s">
        <v>834</v>
      </c>
      <c r="R75" s="92" t="n">
        <v>15031</v>
      </c>
      <c r="S75" s="92" t="n">
        <v>15031</v>
      </c>
      <c r="T75" s="92" t="n">
        <v>15031</v>
      </c>
      <c r="U75" s="6"/>
      <c r="V75" s="6"/>
      <c r="W75" s="6"/>
      <c r="X75" s="16"/>
      <c r="Y75" s="16"/>
      <c r="Z75" s="90"/>
    </row>
    <row r="76" customFormat="false" ht="12" hidden="false" customHeight="true" outlineLevel="0" collapsed="false">
      <c r="A76" s="19" t="n">
        <v>37</v>
      </c>
      <c r="B76" s="6" t="s">
        <v>663</v>
      </c>
      <c r="C76" s="20" t="s">
        <v>830</v>
      </c>
      <c r="D76" s="6" t="n">
        <v>6610003954</v>
      </c>
      <c r="E76" s="6" t="s">
        <v>28</v>
      </c>
      <c r="F76" s="6" t="s">
        <v>29</v>
      </c>
      <c r="G76" s="6" t="s">
        <v>642</v>
      </c>
      <c r="H76" s="20" t="s">
        <v>643</v>
      </c>
      <c r="I76" s="6" t="s">
        <v>905</v>
      </c>
      <c r="J76" s="6" t="s">
        <v>28</v>
      </c>
      <c r="K76" s="6" t="s">
        <v>29</v>
      </c>
      <c r="L76" s="6" t="s">
        <v>571</v>
      </c>
      <c r="M76" s="6" t="s">
        <v>571</v>
      </c>
      <c r="N76" s="20" t="s">
        <v>906</v>
      </c>
      <c r="O76" s="8" t="n">
        <v>50433919</v>
      </c>
      <c r="P76" s="54" t="n">
        <v>5</v>
      </c>
      <c r="Q76" s="8" t="s">
        <v>833</v>
      </c>
      <c r="R76" s="89" t="n">
        <v>6792</v>
      </c>
      <c r="S76" s="89" t="n">
        <v>6792</v>
      </c>
      <c r="T76" s="89" t="n">
        <v>6792</v>
      </c>
      <c r="U76" s="6" t="s">
        <v>35</v>
      </c>
      <c r="V76" s="6" t="s">
        <v>36</v>
      </c>
      <c r="W76" s="6" t="s">
        <v>37</v>
      </c>
      <c r="X76" s="16" t="n">
        <v>45658</v>
      </c>
      <c r="Y76" s="16" t="n">
        <v>46752</v>
      </c>
      <c r="Z76" s="90" t="s">
        <v>86</v>
      </c>
    </row>
    <row r="77" customFormat="false" ht="12" hidden="false" customHeight="false" outlineLevel="0" collapsed="false">
      <c r="A77" s="19"/>
      <c r="B77" s="6"/>
      <c r="C77" s="20"/>
      <c r="D77" s="6"/>
      <c r="E77" s="6"/>
      <c r="F77" s="6"/>
      <c r="G77" s="6"/>
      <c r="H77" s="20"/>
      <c r="I77" s="6"/>
      <c r="J77" s="6"/>
      <c r="K77" s="6"/>
      <c r="L77" s="6"/>
      <c r="M77" s="6"/>
      <c r="N77" s="20"/>
      <c r="O77" s="8"/>
      <c r="P77" s="54"/>
      <c r="Q77" s="91" t="s">
        <v>834</v>
      </c>
      <c r="R77" s="92" t="n">
        <v>12613</v>
      </c>
      <c r="S77" s="92" t="n">
        <v>12613</v>
      </c>
      <c r="T77" s="92" t="n">
        <v>12613</v>
      </c>
      <c r="U77" s="6"/>
      <c r="V77" s="6"/>
      <c r="W77" s="6"/>
      <c r="X77" s="16"/>
      <c r="Y77" s="16"/>
      <c r="Z77" s="90"/>
    </row>
    <row r="78" customFormat="false" ht="12" hidden="false" customHeight="true" outlineLevel="0" collapsed="false">
      <c r="A78" s="19" t="n">
        <v>38</v>
      </c>
      <c r="B78" s="6" t="s">
        <v>663</v>
      </c>
      <c r="C78" s="20" t="s">
        <v>830</v>
      </c>
      <c r="D78" s="6" t="n">
        <v>6610003954</v>
      </c>
      <c r="E78" s="6" t="s">
        <v>28</v>
      </c>
      <c r="F78" s="6" t="s">
        <v>29</v>
      </c>
      <c r="G78" s="6" t="s">
        <v>642</v>
      </c>
      <c r="H78" s="20" t="s">
        <v>643</v>
      </c>
      <c r="I78" s="6" t="s">
        <v>907</v>
      </c>
      <c r="J78" s="6" t="s">
        <v>28</v>
      </c>
      <c r="K78" s="6" t="s">
        <v>29</v>
      </c>
      <c r="L78" s="6" t="s">
        <v>571</v>
      </c>
      <c r="M78" s="6" t="s">
        <v>571</v>
      </c>
      <c r="N78" s="20" t="s">
        <v>908</v>
      </c>
      <c r="O78" s="8" t="n">
        <v>30427071</v>
      </c>
      <c r="P78" s="54" t="n">
        <v>7</v>
      </c>
      <c r="Q78" s="8" t="s">
        <v>833</v>
      </c>
      <c r="R78" s="89" t="n">
        <v>6931</v>
      </c>
      <c r="S78" s="89" t="n">
        <v>6931</v>
      </c>
      <c r="T78" s="89" t="n">
        <v>6931</v>
      </c>
      <c r="U78" s="6" t="s">
        <v>35</v>
      </c>
      <c r="V78" s="6" t="s">
        <v>36</v>
      </c>
      <c r="W78" s="6" t="s">
        <v>37</v>
      </c>
      <c r="X78" s="16" t="n">
        <v>45658</v>
      </c>
      <c r="Y78" s="16" t="n">
        <v>46752</v>
      </c>
      <c r="Z78" s="90" t="s">
        <v>86</v>
      </c>
    </row>
    <row r="79" customFormat="false" ht="12" hidden="false" customHeight="false" outlineLevel="0" collapsed="false">
      <c r="A79" s="19"/>
      <c r="B79" s="6"/>
      <c r="C79" s="20"/>
      <c r="D79" s="6"/>
      <c r="E79" s="6"/>
      <c r="F79" s="6"/>
      <c r="G79" s="6"/>
      <c r="H79" s="20"/>
      <c r="I79" s="6"/>
      <c r="J79" s="6"/>
      <c r="K79" s="6"/>
      <c r="L79" s="6"/>
      <c r="M79" s="6"/>
      <c r="N79" s="20"/>
      <c r="O79" s="8"/>
      <c r="P79" s="54"/>
      <c r="Q79" s="91" t="s">
        <v>834</v>
      </c>
      <c r="R79" s="92" t="n">
        <v>12872</v>
      </c>
      <c r="S79" s="92" t="n">
        <v>12872</v>
      </c>
      <c r="T79" s="92" t="n">
        <v>12872</v>
      </c>
      <c r="U79" s="6"/>
      <c r="V79" s="6"/>
      <c r="W79" s="6"/>
      <c r="X79" s="16"/>
      <c r="Y79" s="16"/>
      <c r="Z79" s="90"/>
    </row>
    <row r="80" customFormat="false" ht="12" hidden="false" customHeight="true" outlineLevel="0" collapsed="false">
      <c r="A80" s="19" t="n">
        <v>39</v>
      </c>
      <c r="B80" s="6" t="s">
        <v>663</v>
      </c>
      <c r="C80" s="20" t="s">
        <v>830</v>
      </c>
      <c r="D80" s="6" t="n">
        <v>6610003954</v>
      </c>
      <c r="E80" s="6" t="s">
        <v>28</v>
      </c>
      <c r="F80" s="6" t="s">
        <v>29</v>
      </c>
      <c r="G80" s="6" t="s">
        <v>642</v>
      </c>
      <c r="H80" s="20" t="s">
        <v>643</v>
      </c>
      <c r="I80" s="6" t="s">
        <v>909</v>
      </c>
      <c r="J80" s="6" t="s">
        <v>28</v>
      </c>
      <c r="K80" s="6" t="s">
        <v>29</v>
      </c>
      <c r="L80" s="6" t="s">
        <v>571</v>
      </c>
      <c r="M80" s="6" t="s">
        <v>571</v>
      </c>
      <c r="N80" s="20" t="s">
        <v>910</v>
      </c>
      <c r="O80" s="8" t="n">
        <v>50431761</v>
      </c>
      <c r="P80" s="54" t="n">
        <v>6</v>
      </c>
      <c r="Q80" s="8" t="s">
        <v>833</v>
      </c>
      <c r="R80" s="89" t="n">
        <v>4177</v>
      </c>
      <c r="S80" s="89" t="n">
        <v>4177</v>
      </c>
      <c r="T80" s="89" t="n">
        <v>4177</v>
      </c>
      <c r="U80" s="6" t="s">
        <v>35</v>
      </c>
      <c r="V80" s="6" t="s">
        <v>36</v>
      </c>
      <c r="W80" s="6" t="s">
        <v>37</v>
      </c>
      <c r="X80" s="16" t="n">
        <v>45658</v>
      </c>
      <c r="Y80" s="16" t="n">
        <v>46752</v>
      </c>
      <c r="Z80" s="90" t="s">
        <v>86</v>
      </c>
    </row>
    <row r="81" customFormat="false" ht="12" hidden="false" customHeight="false" outlineLevel="0" collapsed="false">
      <c r="A81" s="19"/>
      <c r="B81" s="6"/>
      <c r="C81" s="20"/>
      <c r="D81" s="6"/>
      <c r="E81" s="6"/>
      <c r="F81" s="6"/>
      <c r="G81" s="6"/>
      <c r="H81" s="20"/>
      <c r="I81" s="6"/>
      <c r="J81" s="6"/>
      <c r="K81" s="6"/>
      <c r="L81" s="6"/>
      <c r="M81" s="6"/>
      <c r="N81" s="20"/>
      <c r="O81" s="8"/>
      <c r="P81" s="54"/>
      <c r="Q81" s="91" t="s">
        <v>834</v>
      </c>
      <c r="R81" s="92" t="n">
        <v>7757</v>
      </c>
      <c r="S81" s="92" t="n">
        <v>7757</v>
      </c>
      <c r="T81" s="92" t="n">
        <v>7757</v>
      </c>
      <c r="U81" s="6"/>
      <c r="V81" s="6"/>
      <c r="W81" s="6"/>
      <c r="X81" s="16"/>
      <c r="Y81" s="16"/>
      <c r="Z81" s="90"/>
    </row>
    <row r="82" customFormat="false" ht="12" hidden="false" customHeight="true" outlineLevel="0" collapsed="false">
      <c r="A82" s="19" t="n">
        <v>40</v>
      </c>
      <c r="B82" s="6" t="s">
        <v>663</v>
      </c>
      <c r="C82" s="20" t="s">
        <v>830</v>
      </c>
      <c r="D82" s="6" t="n">
        <v>6610003954</v>
      </c>
      <c r="E82" s="6" t="s">
        <v>28</v>
      </c>
      <c r="F82" s="6" t="s">
        <v>29</v>
      </c>
      <c r="G82" s="6" t="s">
        <v>642</v>
      </c>
      <c r="H82" s="20" t="s">
        <v>643</v>
      </c>
      <c r="I82" s="6" t="s">
        <v>911</v>
      </c>
      <c r="J82" s="6" t="s">
        <v>28</v>
      </c>
      <c r="K82" s="6" t="s">
        <v>29</v>
      </c>
      <c r="L82" s="6" t="s">
        <v>571</v>
      </c>
      <c r="M82" s="6" t="s">
        <v>571</v>
      </c>
      <c r="N82" s="20" t="s">
        <v>912</v>
      </c>
      <c r="O82" s="8" t="n">
        <v>30433719</v>
      </c>
      <c r="P82" s="54" t="n">
        <v>7</v>
      </c>
      <c r="Q82" s="8" t="s">
        <v>833</v>
      </c>
      <c r="R82" s="89" t="n">
        <v>3756</v>
      </c>
      <c r="S82" s="89" t="n">
        <v>3756</v>
      </c>
      <c r="T82" s="89" t="n">
        <v>3756</v>
      </c>
      <c r="U82" s="6" t="s">
        <v>35</v>
      </c>
      <c r="V82" s="6" t="s">
        <v>36</v>
      </c>
      <c r="W82" s="6" t="s">
        <v>37</v>
      </c>
      <c r="X82" s="16" t="n">
        <v>45658</v>
      </c>
      <c r="Y82" s="16" t="n">
        <v>46752</v>
      </c>
      <c r="Z82" s="90" t="s">
        <v>86</v>
      </c>
    </row>
    <row r="83" customFormat="false" ht="12" hidden="false" customHeight="false" outlineLevel="0" collapsed="false">
      <c r="A83" s="19"/>
      <c r="B83" s="6"/>
      <c r="C83" s="20"/>
      <c r="D83" s="6"/>
      <c r="E83" s="6"/>
      <c r="F83" s="6"/>
      <c r="G83" s="6"/>
      <c r="H83" s="20"/>
      <c r="I83" s="6"/>
      <c r="J83" s="6"/>
      <c r="K83" s="6"/>
      <c r="L83" s="6"/>
      <c r="M83" s="6"/>
      <c r="N83" s="20"/>
      <c r="O83" s="8"/>
      <c r="P83" s="54"/>
      <c r="Q83" s="91" t="s">
        <v>834</v>
      </c>
      <c r="R83" s="92" t="n">
        <v>6976</v>
      </c>
      <c r="S83" s="92" t="n">
        <v>6976</v>
      </c>
      <c r="T83" s="92" t="n">
        <v>6976</v>
      </c>
      <c r="U83" s="6"/>
      <c r="V83" s="6"/>
      <c r="W83" s="6"/>
      <c r="X83" s="16"/>
      <c r="Y83" s="16"/>
      <c r="Z83" s="90"/>
    </row>
    <row r="84" customFormat="false" ht="12" hidden="false" customHeight="true" outlineLevel="0" collapsed="false">
      <c r="A84" s="19" t="n">
        <v>41</v>
      </c>
      <c r="B84" s="6" t="s">
        <v>663</v>
      </c>
      <c r="C84" s="20" t="s">
        <v>830</v>
      </c>
      <c r="D84" s="6" t="n">
        <v>6610003954</v>
      </c>
      <c r="E84" s="6" t="s">
        <v>28</v>
      </c>
      <c r="F84" s="6" t="s">
        <v>29</v>
      </c>
      <c r="G84" s="6" t="s">
        <v>642</v>
      </c>
      <c r="H84" s="20" t="s">
        <v>643</v>
      </c>
      <c r="I84" s="6" t="s">
        <v>913</v>
      </c>
      <c r="J84" s="6" t="s">
        <v>28</v>
      </c>
      <c r="K84" s="6" t="s">
        <v>29</v>
      </c>
      <c r="L84" s="6" t="s">
        <v>571</v>
      </c>
      <c r="M84" s="6" t="s">
        <v>571</v>
      </c>
      <c r="N84" s="20" t="s">
        <v>914</v>
      </c>
      <c r="O84" s="8" t="n">
        <v>30331237</v>
      </c>
      <c r="P84" s="54" t="n">
        <v>9</v>
      </c>
      <c r="Q84" s="8" t="s">
        <v>833</v>
      </c>
      <c r="R84" s="89" t="n">
        <v>10585</v>
      </c>
      <c r="S84" s="89" t="n">
        <v>10585</v>
      </c>
      <c r="T84" s="89" t="n">
        <v>10585</v>
      </c>
      <c r="U84" s="6" t="s">
        <v>35</v>
      </c>
      <c r="V84" s="6" t="s">
        <v>36</v>
      </c>
      <c r="W84" s="6" t="s">
        <v>37</v>
      </c>
      <c r="X84" s="16" t="n">
        <v>45658</v>
      </c>
      <c r="Y84" s="16" t="n">
        <v>46752</v>
      </c>
      <c r="Z84" s="90" t="s">
        <v>86</v>
      </c>
    </row>
    <row r="85" customFormat="false" ht="12" hidden="false" customHeight="false" outlineLevel="0" collapsed="false">
      <c r="A85" s="19"/>
      <c r="B85" s="6"/>
      <c r="C85" s="20"/>
      <c r="D85" s="6"/>
      <c r="E85" s="6"/>
      <c r="F85" s="6"/>
      <c r="G85" s="6"/>
      <c r="H85" s="20"/>
      <c r="I85" s="6"/>
      <c r="J85" s="6"/>
      <c r="K85" s="6"/>
      <c r="L85" s="6"/>
      <c r="M85" s="6"/>
      <c r="N85" s="20"/>
      <c r="O85" s="8"/>
      <c r="P85" s="54"/>
      <c r="Q85" s="91" t="s">
        <v>834</v>
      </c>
      <c r="R85" s="92" t="n">
        <v>19658</v>
      </c>
      <c r="S85" s="92" t="n">
        <v>19658</v>
      </c>
      <c r="T85" s="92" t="n">
        <v>19658</v>
      </c>
      <c r="U85" s="6"/>
      <c r="V85" s="6"/>
      <c r="W85" s="6"/>
      <c r="X85" s="16"/>
      <c r="Y85" s="16"/>
      <c r="Z85" s="90"/>
    </row>
    <row r="86" customFormat="false" ht="12" hidden="false" customHeight="true" outlineLevel="0" collapsed="false">
      <c r="A86" s="19" t="n">
        <v>42</v>
      </c>
      <c r="B86" s="6" t="s">
        <v>663</v>
      </c>
      <c r="C86" s="20" t="s">
        <v>830</v>
      </c>
      <c r="D86" s="6" t="n">
        <v>6610003954</v>
      </c>
      <c r="E86" s="6" t="s">
        <v>28</v>
      </c>
      <c r="F86" s="6" t="s">
        <v>29</v>
      </c>
      <c r="G86" s="6" t="s">
        <v>642</v>
      </c>
      <c r="H86" s="20" t="s">
        <v>643</v>
      </c>
      <c r="I86" s="6" t="s">
        <v>915</v>
      </c>
      <c r="J86" s="6" t="s">
        <v>28</v>
      </c>
      <c r="K86" s="6" t="s">
        <v>29</v>
      </c>
      <c r="L86" s="6" t="s">
        <v>571</v>
      </c>
      <c r="M86" s="6" t="s">
        <v>571</v>
      </c>
      <c r="N86" s="20" t="s">
        <v>916</v>
      </c>
      <c r="O86" s="8" t="n">
        <v>30313136</v>
      </c>
      <c r="P86" s="54" t="n">
        <v>3</v>
      </c>
      <c r="Q86" s="8" t="s">
        <v>833</v>
      </c>
      <c r="R86" s="89" t="n">
        <v>3520</v>
      </c>
      <c r="S86" s="89" t="n">
        <v>3520</v>
      </c>
      <c r="T86" s="89" t="n">
        <v>3520</v>
      </c>
      <c r="U86" s="6" t="s">
        <v>35</v>
      </c>
      <c r="V86" s="6" t="s">
        <v>36</v>
      </c>
      <c r="W86" s="6" t="s">
        <v>37</v>
      </c>
      <c r="X86" s="16" t="n">
        <v>45658</v>
      </c>
      <c r="Y86" s="16" t="n">
        <v>46752</v>
      </c>
      <c r="Z86" s="90" t="s">
        <v>86</v>
      </c>
    </row>
    <row r="87" customFormat="false" ht="12" hidden="false" customHeight="false" outlineLevel="0" collapsed="false">
      <c r="A87" s="19"/>
      <c r="B87" s="6"/>
      <c r="C87" s="20"/>
      <c r="D87" s="6"/>
      <c r="E87" s="6"/>
      <c r="F87" s="6"/>
      <c r="G87" s="6"/>
      <c r="H87" s="20"/>
      <c r="I87" s="6"/>
      <c r="J87" s="6"/>
      <c r="K87" s="6"/>
      <c r="L87" s="6"/>
      <c r="M87" s="6"/>
      <c r="N87" s="20"/>
      <c r="O87" s="8"/>
      <c r="P87" s="54"/>
      <c r="Q87" s="91" t="s">
        <v>834</v>
      </c>
      <c r="R87" s="92" t="n">
        <v>6538</v>
      </c>
      <c r="S87" s="92" t="n">
        <v>6538</v>
      </c>
      <c r="T87" s="92" t="n">
        <v>6538</v>
      </c>
      <c r="U87" s="6"/>
      <c r="V87" s="6"/>
      <c r="W87" s="6"/>
      <c r="X87" s="16"/>
      <c r="Y87" s="16"/>
      <c r="Z87" s="90"/>
    </row>
    <row r="88" customFormat="false" ht="12" hidden="false" customHeight="true" outlineLevel="0" collapsed="false">
      <c r="A88" s="19" t="n">
        <v>43</v>
      </c>
      <c r="B88" s="6" t="s">
        <v>663</v>
      </c>
      <c r="C88" s="20" t="s">
        <v>830</v>
      </c>
      <c r="D88" s="6" t="n">
        <v>6610003954</v>
      </c>
      <c r="E88" s="6" t="s">
        <v>28</v>
      </c>
      <c r="F88" s="6" t="s">
        <v>29</v>
      </c>
      <c r="G88" s="6" t="s">
        <v>642</v>
      </c>
      <c r="H88" s="20" t="s">
        <v>643</v>
      </c>
      <c r="I88" s="6" t="s">
        <v>917</v>
      </c>
      <c r="J88" s="6" t="s">
        <v>28</v>
      </c>
      <c r="K88" s="6" t="s">
        <v>29</v>
      </c>
      <c r="L88" s="6" t="s">
        <v>571</v>
      </c>
      <c r="M88" s="6" t="s">
        <v>571</v>
      </c>
      <c r="N88" s="20" t="s">
        <v>918</v>
      </c>
      <c r="O88" s="8" t="n">
        <v>30331093</v>
      </c>
      <c r="P88" s="54" t="n">
        <v>13</v>
      </c>
      <c r="Q88" s="8" t="s">
        <v>833</v>
      </c>
      <c r="R88" s="89" t="n">
        <v>9765</v>
      </c>
      <c r="S88" s="89" t="n">
        <v>9765</v>
      </c>
      <c r="T88" s="89" t="n">
        <v>9765</v>
      </c>
      <c r="U88" s="6" t="s">
        <v>35</v>
      </c>
      <c r="V88" s="6" t="s">
        <v>36</v>
      </c>
      <c r="W88" s="6" t="s">
        <v>37</v>
      </c>
      <c r="X88" s="16" t="n">
        <v>45658</v>
      </c>
      <c r="Y88" s="16" t="n">
        <v>46752</v>
      </c>
      <c r="Z88" s="90" t="s">
        <v>86</v>
      </c>
    </row>
    <row r="89" customFormat="false" ht="12" hidden="false" customHeight="false" outlineLevel="0" collapsed="false">
      <c r="A89" s="19"/>
      <c r="B89" s="6"/>
      <c r="C89" s="20"/>
      <c r="D89" s="6"/>
      <c r="E89" s="6"/>
      <c r="F89" s="6"/>
      <c r="G89" s="6"/>
      <c r="H89" s="20"/>
      <c r="I89" s="6"/>
      <c r="J89" s="6"/>
      <c r="K89" s="6"/>
      <c r="L89" s="6"/>
      <c r="M89" s="6"/>
      <c r="N89" s="20"/>
      <c r="O89" s="8"/>
      <c r="P89" s="54"/>
      <c r="Q89" s="91" t="s">
        <v>834</v>
      </c>
      <c r="R89" s="92" t="n">
        <v>18136</v>
      </c>
      <c r="S89" s="92" t="n">
        <v>18136</v>
      </c>
      <c r="T89" s="92" t="n">
        <v>18136</v>
      </c>
      <c r="U89" s="6"/>
      <c r="V89" s="6"/>
      <c r="W89" s="6"/>
      <c r="X89" s="16"/>
      <c r="Y89" s="16"/>
      <c r="Z89" s="90"/>
    </row>
    <row r="90" customFormat="false" ht="12" hidden="false" customHeight="true" outlineLevel="0" collapsed="false">
      <c r="A90" s="19" t="n">
        <v>44</v>
      </c>
      <c r="B90" s="6" t="s">
        <v>663</v>
      </c>
      <c r="C90" s="20" t="s">
        <v>830</v>
      </c>
      <c r="D90" s="6" t="n">
        <v>6610003954</v>
      </c>
      <c r="E90" s="6" t="s">
        <v>28</v>
      </c>
      <c r="F90" s="6" t="s">
        <v>29</v>
      </c>
      <c r="G90" s="6" t="s">
        <v>642</v>
      </c>
      <c r="H90" s="20" t="s">
        <v>643</v>
      </c>
      <c r="I90" s="6" t="s">
        <v>919</v>
      </c>
      <c r="J90" s="6" t="s">
        <v>28</v>
      </c>
      <c r="K90" s="6" t="s">
        <v>29</v>
      </c>
      <c r="L90" s="6" t="s">
        <v>571</v>
      </c>
      <c r="M90" s="6" t="s">
        <v>571</v>
      </c>
      <c r="N90" s="20" t="s">
        <v>920</v>
      </c>
      <c r="O90" s="8" t="n">
        <v>30182897</v>
      </c>
      <c r="P90" s="54" t="n">
        <v>3</v>
      </c>
      <c r="Q90" s="8" t="s">
        <v>833</v>
      </c>
      <c r="R90" s="89" t="n">
        <v>2898</v>
      </c>
      <c r="S90" s="89" t="n">
        <v>2898</v>
      </c>
      <c r="T90" s="89" t="n">
        <v>2898</v>
      </c>
      <c r="U90" s="6" t="s">
        <v>35</v>
      </c>
      <c r="V90" s="6" t="s">
        <v>36</v>
      </c>
      <c r="W90" s="6" t="s">
        <v>37</v>
      </c>
      <c r="X90" s="16" t="n">
        <v>45658</v>
      </c>
      <c r="Y90" s="16" t="n">
        <v>46752</v>
      </c>
      <c r="Z90" s="90" t="s">
        <v>86</v>
      </c>
    </row>
    <row r="91" customFormat="false" ht="12" hidden="false" customHeight="false" outlineLevel="0" collapsed="false">
      <c r="A91" s="19"/>
      <c r="B91" s="6"/>
      <c r="C91" s="20"/>
      <c r="D91" s="6"/>
      <c r="E91" s="6"/>
      <c r="F91" s="6"/>
      <c r="G91" s="6"/>
      <c r="H91" s="20"/>
      <c r="I91" s="6"/>
      <c r="J91" s="6"/>
      <c r="K91" s="6"/>
      <c r="L91" s="6"/>
      <c r="M91" s="6"/>
      <c r="N91" s="20"/>
      <c r="O91" s="8"/>
      <c r="P91" s="54"/>
      <c r="Q91" s="91" t="s">
        <v>834</v>
      </c>
      <c r="R91" s="92" t="n">
        <v>5381</v>
      </c>
      <c r="S91" s="92" t="n">
        <v>5381</v>
      </c>
      <c r="T91" s="92" t="n">
        <v>5381</v>
      </c>
      <c r="U91" s="6"/>
      <c r="V91" s="6"/>
      <c r="W91" s="6"/>
      <c r="X91" s="16"/>
      <c r="Y91" s="16"/>
      <c r="Z91" s="90"/>
    </row>
    <row r="92" customFormat="false" ht="12" hidden="false" customHeight="true" outlineLevel="0" collapsed="false">
      <c r="A92" s="19" t="n">
        <v>45</v>
      </c>
      <c r="B92" s="6" t="s">
        <v>663</v>
      </c>
      <c r="C92" s="20" t="s">
        <v>830</v>
      </c>
      <c r="D92" s="6" t="n">
        <v>6610003954</v>
      </c>
      <c r="E92" s="6" t="s">
        <v>28</v>
      </c>
      <c r="F92" s="6" t="s">
        <v>29</v>
      </c>
      <c r="G92" s="6" t="s">
        <v>642</v>
      </c>
      <c r="H92" s="20" t="s">
        <v>643</v>
      </c>
      <c r="I92" s="6" t="s">
        <v>921</v>
      </c>
      <c r="J92" s="6" t="s">
        <v>28</v>
      </c>
      <c r="K92" s="6" t="s">
        <v>29</v>
      </c>
      <c r="L92" s="6" t="s">
        <v>571</v>
      </c>
      <c r="M92" s="6" t="s">
        <v>571</v>
      </c>
      <c r="N92" s="20" t="s">
        <v>922</v>
      </c>
      <c r="O92" s="8" t="n">
        <v>30331081</v>
      </c>
      <c r="P92" s="54" t="n">
        <v>5</v>
      </c>
      <c r="Q92" s="8" t="s">
        <v>833</v>
      </c>
      <c r="R92" s="89" t="n">
        <v>4170</v>
      </c>
      <c r="S92" s="89" t="n">
        <v>4170</v>
      </c>
      <c r="T92" s="89" t="n">
        <v>4170</v>
      </c>
      <c r="U92" s="6" t="s">
        <v>35</v>
      </c>
      <c r="V92" s="6" t="s">
        <v>36</v>
      </c>
      <c r="W92" s="6" t="s">
        <v>37</v>
      </c>
      <c r="X92" s="16" t="n">
        <v>45658</v>
      </c>
      <c r="Y92" s="16" t="n">
        <v>46752</v>
      </c>
      <c r="Z92" s="90" t="s">
        <v>86</v>
      </c>
    </row>
    <row r="93" customFormat="false" ht="12" hidden="false" customHeight="false" outlineLevel="0" collapsed="false">
      <c r="A93" s="19"/>
      <c r="B93" s="6"/>
      <c r="C93" s="20"/>
      <c r="D93" s="6"/>
      <c r="E93" s="6"/>
      <c r="F93" s="6"/>
      <c r="G93" s="6"/>
      <c r="H93" s="20"/>
      <c r="I93" s="6"/>
      <c r="J93" s="6"/>
      <c r="K93" s="6"/>
      <c r="L93" s="6"/>
      <c r="M93" s="6"/>
      <c r="N93" s="20"/>
      <c r="O93" s="8"/>
      <c r="P93" s="54"/>
      <c r="Q93" s="91" t="s">
        <v>834</v>
      </c>
      <c r="R93" s="92" t="n">
        <v>7743</v>
      </c>
      <c r="S93" s="92" t="n">
        <v>7743</v>
      </c>
      <c r="T93" s="92" t="n">
        <v>7743</v>
      </c>
      <c r="U93" s="6"/>
      <c r="V93" s="6"/>
      <c r="W93" s="6"/>
      <c r="X93" s="16"/>
      <c r="Y93" s="16"/>
      <c r="Z93" s="90"/>
    </row>
    <row r="94" customFormat="false" ht="12" hidden="false" customHeight="true" outlineLevel="0" collapsed="false">
      <c r="A94" s="19" t="n">
        <v>46</v>
      </c>
      <c r="B94" s="6" t="s">
        <v>663</v>
      </c>
      <c r="C94" s="20" t="s">
        <v>830</v>
      </c>
      <c r="D94" s="6" t="n">
        <v>6610003954</v>
      </c>
      <c r="E94" s="6" t="s">
        <v>28</v>
      </c>
      <c r="F94" s="6" t="s">
        <v>29</v>
      </c>
      <c r="G94" s="6" t="s">
        <v>642</v>
      </c>
      <c r="H94" s="20" t="s">
        <v>643</v>
      </c>
      <c r="I94" s="6" t="s">
        <v>923</v>
      </c>
      <c r="J94" s="6" t="s">
        <v>28</v>
      </c>
      <c r="K94" s="6" t="s">
        <v>29</v>
      </c>
      <c r="L94" s="6" t="s">
        <v>571</v>
      </c>
      <c r="M94" s="6" t="s">
        <v>571</v>
      </c>
      <c r="N94" s="20" t="s">
        <v>924</v>
      </c>
      <c r="O94" s="8" t="n">
        <v>30331090</v>
      </c>
      <c r="P94" s="54" t="n">
        <v>11</v>
      </c>
      <c r="Q94" s="8" t="s">
        <v>833</v>
      </c>
      <c r="R94" s="89" t="n">
        <v>10713</v>
      </c>
      <c r="S94" s="89" t="n">
        <v>10713</v>
      </c>
      <c r="T94" s="89" t="n">
        <v>10713</v>
      </c>
      <c r="U94" s="6" t="s">
        <v>35</v>
      </c>
      <c r="V94" s="6" t="s">
        <v>36</v>
      </c>
      <c r="W94" s="6" t="s">
        <v>37</v>
      </c>
      <c r="X94" s="16" t="n">
        <v>45658</v>
      </c>
      <c r="Y94" s="16" t="n">
        <v>46752</v>
      </c>
      <c r="Z94" s="90" t="s">
        <v>86</v>
      </c>
    </row>
    <row r="95" customFormat="false" ht="12" hidden="false" customHeight="false" outlineLevel="0" collapsed="false">
      <c r="A95" s="19"/>
      <c r="B95" s="6"/>
      <c r="C95" s="20"/>
      <c r="D95" s="6"/>
      <c r="E95" s="6"/>
      <c r="F95" s="6"/>
      <c r="G95" s="6"/>
      <c r="H95" s="20"/>
      <c r="I95" s="6"/>
      <c r="J95" s="6"/>
      <c r="K95" s="6"/>
      <c r="L95" s="6"/>
      <c r="M95" s="6"/>
      <c r="N95" s="20"/>
      <c r="O95" s="8"/>
      <c r="P95" s="54"/>
      <c r="Q95" s="91" t="s">
        <v>834</v>
      </c>
      <c r="R95" s="92" t="n">
        <v>19895</v>
      </c>
      <c r="S95" s="92" t="n">
        <v>19895</v>
      </c>
      <c r="T95" s="92" t="n">
        <v>19895</v>
      </c>
      <c r="U95" s="6"/>
      <c r="V95" s="6"/>
      <c r="W95" s="6"/>
      <c r="X95" s="16"/>
      <c r="Y95" s="16"/>
      <c r="Z95" s="90"/>
    </row>
    <row r="96" customFormat="false" ht="12" hidden="false" customHeight="true" outlineLevel="0" collapsed="false">
      <c r="A96" s="19" t="n">
        <v>47</v>
      </c>
      <c r="B96" s="6" t="s">
        <v>663</v>
      </c>
      <c r="C96" s="20" t="s">
        <v>830</v>
      </c>
      <c r="D96" s="6" t="n">
        <v>6610003954</v>
      </c>
      <c r="E96" s="6" t="s">
        <v>28</v>
      </c>
      <c r="F96" s="6" t="s">
        <v>29</v>
      </c>
      <c r="G96" s="6" t="s">
        <v>642</v>
      </c>
      <c r="H96" s="20" t="s">
        <v>643</v>
      </c>
      <c r="I96" s="6" t="s">
        <v>925</v>
      </c>
      <c r="J96" s="6" t="s">
        <v>28</v>
      </c>
      <c r="K96" s="6" t="s">
        <v>29</v>
      </c>
      <c r="L96" s="6" t="s">
        <v>571</v>
      </c>
      <c r="M96" s="6" t="s">
        <v>571</v>
      </c>
      <c r="N96" s="20" t="s">
        <v>926</v>
      </c>
      <c r="O96" s="8" t="n">
        <v>97723245</v>
      </c>
      <c r="P96" s="54" t="n">
        <v>2</v>
      </c>
      <c r="Q96" s="8" t="s">
        <v>833</v>
      </c>
      <c r="R96" s="89" t="n">
        <v>3656</v>
      </c>
      <c r="S96" s="89" t="n">
        <v>3656</v>
      </c>
      <c r="T96" s="89" t="n">
        <v>3656</v>
      </c>
      <c r="U96" s="6" t="s">
        <v>35</v>
      </c>
      <c r="V96" s="6" t="s">
        <v>36</v>
      </c>
      <c r="W96" s="6" t="s">
        <v>37</v>
      </c>
      <c r="X96" s="16" t="n">
        <v>45658</v>
      </c>
      <c r="Y96" s="16" t="n">
        <v>46752</v>
      </c>
      <c r="Z96" s="90" t="s">
        <v>86</v>
      </c>
    </row>
    <row r="97" customFormat="false" ht="12" hidden="false" customHeight="false" outlineLevel="0" collapsed="false">
      <c r="A97" s="19"/>
      <c r="B97" s="6"/>
      <c r="C97" s="20"/>
      <c r="D97" s="6"/>
      <c r="E97" s="6"/>
      <c r="F97" s="6"/>
      <c r="G97" s="6"/>
      <c r="H97" s="20"/>
      <c r="I97" s="6"/>
      <c r="J97" s="6"/>
      <c r="K97" s="6"/>
      <c r="L97" s="6"/>
      <c r="M97" s="6"/>
      <c r="N97" s="20"/>
      <c r="O97" s="8"/>
      <c r="P97" s="54"/>
      <c r="Q97" s="91" t="s">
        <v>834</v>
      </c>
      <c r="R97" s="92" t="n">
        <v>6789</v>
      </c>
      <c r="S97" s="92" t="n">
        <v>6789</v>
      </c>
      <c r="T97" s="92" t="n">
        <v>6789</v>
      </c>
      <c r="U97" s="6"/>
      <c r="V97" s="6"/>
      <c r="W97" s="6"/>
      <c r="X97" s="16"/>
      <c r="Y97" s="16"/>
      <c r="Z97" s="90"/>
    </row>
    <row r="98" customFormat="false" ht="12" hidden="false" customHeight="true" outlineLevel="0" collapsed="false">
      <c r="A98" s="19" t="n">
        <v>48</v>
      </c>
      <c r="B98" s="6" t="s">
        <v>663</v>
      </c>
      <c r="C98" s="20" t="s">
        <v>830</v>
      </c>
      <c r="D98" s="6" t="n">
        <v>6610003954</v>
      </c>
      <c r="E98" s="6" t="s">
        <v>28</v>
      </c>
      <c r="F98" s="6" t="s">
        <v>29</v>
      </c>
      <c r="G98" s="6" t="s">
        <v>642</v>
      </c>
      <c r="H98" s="20" t="s">
        <v>643</v>
      </c>
      <c r="I98" s="6" t="s">
        <v>927</v>
      </c>
      <c r="J98" s="6" t="s">
        <v>28</v>
      </c>
      <c r="K98" s="6" t="s">
        <v>29</v>
      </c>
      <c r="L98" s="6" t="s">
        <v>571</v>
      </c>
      <c r="M98" s="6" t="s">
        <v>571</v>
      </c>
      <c r="N98" s="20" t="s">
        <v>928</v>
      </c>
      <c r="O98" s="8" t="n">
        <v>30331218</v>
      </c>
      <c r="P98" s="54" t="n">
        <v>11</v>
      </c>
      <c r="Q98" s="8" t="s">
        <v>833</v>
      </c>
      <c r="R98" s="89" t="n">
        <v>4957</v>
      </c>
      <c r="S98" s="89" t="n">
        <v>4957</v>
      </c>
      <c r="T98" s="89" t="n">
        <v>4957</v>
      </c>
      <c r="U98" s="6" t="s">
        <v>35</v>
      </c>
      <c r="V98" s="6" t="s">
        <v>36</v>
      </c>
      <c r="W98" s="6" t="s">
        <v>37</v>
      </c>
      <c r="X98" s="16" t="n">
        <v>45658</v>
      </c>
      <c r="Y98" s="16" t="n">
        <v>46752</v>
      </c>
      <c r="Z98" s="90" t="s">
        <v>86</v>
      </c>
    </row>
    <row r="99" customFormat="false" ht="12" hidden="false" customHeight="false" outlineLevel="0" collapsed="false">
      <c r="A99" s="19"/>
      <c r="B99" s="6"/>
      <c r="C99" s="20"/>
      <c r="D99" s="6"/>
      <c r="E99" s="6"/>
      <c r="F99" s="6"/>
      <c r="G99" s="6"/>
      <c r="H99" s="20"/>
      <c r="I99" s="6"/>
      <c r="J99" s="6"/>
      <c r="K99" s="6"/>
      <c r="L99" s="6"/>
      <c r="M99" s="6"/>
      <c r="N99" s="20"/>
      <c r="O99" s="8"/>
      <c r="P99" s="54"/>
      <c r="Q99" s="91" t="s">
        <v>834</v>
      </c>
      <c r="R99" s="92" t="n">
        <v>9207</v>
      </c>
      <c r="S99" s="92" t="n">
        <v>9207</v>
      </c>
      <c r="T99" s="92" t="n">
        <v>9207</v>
      </c>
      <c r="U99" s="6"/>
      <c r="V99" s="6"/>
      <c r="W99" s="6"/>
      <c r="X99" s="16"/>
      <c r="Y99" s="16"/>
      <c r="Z99" s="90"/>
    </row>
    <row r="100" customFormat="false" ht="12" hidden="false" customHeight="true" outlineLevel="0" collapsed="false">
      <c r="A100" s="19" t="n">
        <v>49</v>
      </c>
      <c r="B100" s="6" t="s">
        <v>663</v>
      </c>
      <c r="C100" s="20" t="s">
        <v>830</v>
      </c>
      <c r="D100" s="6" t="n">
        <v>6610003954</v>
      </c>
      <c r="E100" s="6" t="s">
        <v>28</v>
      </c>
      <c r="F100" s="6" t="s">
        <v>29</v>
      </c>
      <c r="G100" s="6" t="s">
        <v>642</v>
      </c>
      <c r="H100" s="20" t="s">
        <v>643</v>
      </c>
      <c r="I100" s="6" t="s">
        <v>929</v>
      </c>
      <c r="J100" s="6" t="s">
        <v>28</v>
      </c>
      <c r="K100" s="6" t="s">
        <v>29</v>
      </c>
      <c r="L100" s="6" t="s">
        <v>571</v>
      </c>
      <c r="M100" s="6" t="s">
        <v>571</v>
      </c>
      <c r="N100" s="20" t="s">
        <v>930</v>
      </c>
      <c r="O100" s="8" t="n">
        <v>30434146</v>
      </c>
      <c r="P100" s="54" t="n">
        <v>8</v>
      </c>
      <c r="Q100" s="8" t="s">
        <v>833</v>
      </c>
      <c r="R100" s="89" t="n">
        <v>6153</v>
      </c>
      <c r="S100" s="89" t="n">
        <v>6153</v>
      </c>
      <c r="T100" s="89" t="n">
        <v>6153</v>
      </c>
      <c r="U100" s="6" t="s">
        <v>35</v>
      </c>
      <c r="V100" s="6" t="s">
        <v>36</v>
      </c>
      <c r="W100" s="6" t="s">
        <v>37</v>
      </c>
      <c r="X100" s="16" t="n">
        <v>45658</v>
      </c>
      <c r="Y100" s="16" t="n">
        <v>46752</v>
      </c>
      <c r="Z100" s="90" t="s">
        <v>86</v>
      </c>
    </row>
    <row r="101" customFormat="false" ht="12" hidden="false" customHeight="false" outlineLevel="0" collapsed="false">
      <c r="A101" s="19"/>
      <c r="B101" s="6"/>
      <c r="C101" s="20"/>
      <c r="D101" s="6"/>
      <c r="E101" s="6"/>
      <c r="F101" s="6"/>
      <c r="G101" s="6"/>
      <c r="H101" s="20"/>
      <c r="I101" s="6"/>
      <c r="J101" s="6"/>
      <c r="K101" s="6"/>
      <c r="L101" s="6"/>
      <c r="M101" s="6"/>
      <c r="N101" s="20"/>
      <c r="O101" s="8"/>
      <c r="P101" s="54"/>
      <c r="Q101" s="91" t="s">
        <v>834</v>
      </c>
      <c r="R101" s="92" t="n">
        <v>11426</v>
      </c>
      <c r="S101" s="92" t="n">
        <v>11426</v>
      </c>
      <c r="T101" s="92" t="n">
        <v>11426</v>
      </c>
      <c r="U101" s="6"/>
      <c r="V101" s="6"/>
      <c r="W101" s="6"/>
      <c r="X101" s="16"/>
      <c r="Y101" s="16"/>
      <c r="Z101" s="90"/>
    </row>
    <row r="102" customFormat="false" ht="12" hidden="false" customHeight="true" outlineLevel="0" collapsed="false">
      <c r="A102" s="19" t="n">
        <v>50</v>
      </c>
      <c r="B102" s="6" t="s">
        <v>663</v>
      </c>
      <c r="C102" s="20" t="s">
        <v>830</v>
      </c>
      <c r="D102" s="6" t="n">
        <v>6610003954</v>
      </c>
      <c r="E102" s="6" t="s">
        <v>28</v>
      </c>
      <c r="F102" s="6" t="s">
        <v>29</v>
      </c>
      <c r="G102" s="6" t="s">
        <v>642</v>
      </c>
      <c r="H102" s="20" t="s">
        <v>643</v>
      </c>
      <c r="I102" s="6" t="s">
        <v>931</v>
      </c>
      <c r="J102" s="6" t="s">
        <v>28</v>
      </c>
      <c r="K102" s="6" t="s">
        <v>29</v>
      </c>
      <c r="L102" s="6" t="s">
        <v>571</v>
      </c>
      <c r="M102" s="6" t="s">
        <v>571</v>
      </c>
      <c r="N102" s="20" t="s">
        <v>932</v>
      </c>
      <c r="O102" s="8" t="n">
        <v>30331225</v>
      </c>
      <c r="P102" s="54" t="n">
        <v>6</v>
      </c>
      <c r="Q102" s="8" t="s">
        <v>833</v>
      </c>
      <c r="R102" s="89" t="n">
        <v>1199</v>
      </c>
      <c r="S102" s="89" t="n">
        <v>1199</v>
      </c>
      <c r="T102" s="89" t="n">
        <v>1199</v>
      </c>
      <c r="U102" s="6" t="s">
        <v>35</v>
      </c>
      <c r="V102" s="6" t="s">
        <v>36</v>
      </c>
      <c r="W102" s="6" t="s">
        <v>37</v>
      </c>
      <c r="X102" s="16" t="n">
        <v>45658</v>
      </c>
      <c r="Y102" s="16" t="n">
        <v>46752</v>
      </c>
      <c r="Z102" s="90" t="s">
        <v>86</v>
      </c>
    </row>
    <row r="103" customFormat="false" ht="12" hidden="false" customHeight="false" outlineLevel="0" collapsed="false">
      <c r="A103" s="19"/>
      <c r="B103" s="6"/>
      <c r="C103" s="20"/>
      <c r="D103" s="6"/>
      <c r="E103" s="6"/>
      <c r="F103" s="6"/>
      <c r="G103" s="6"/>
      <c r="H103" s="20"/>
      <c r="I103" s="6"/>
      <c r="J103" s="6"/>
      <c r="K103" s="6"/>
      <c r="L103" s="6"/>
      <c r="M103" s="6"/>
      <c r="N103" s="20"/>
      <c r="O103" s="8"/>
      <c r="P103" s="54"/>
      <c r="Q103" s="91" t="s">
        <v>834</v>
      </c>
      <c r="R103" s="92" t="n">
        <v>2227</v>
      </c>
      <c r="S103" s="92" t="n">
        <v>2227</v>
      </c>
      <c r="T103" s="92" t="n">
        <v>2227</v>
      </c>
      <c r="U103" s="6"/>
      <c r="V103" s="6"/>
      <c r="W103" s="6"/>
      <c r="X103" s="16"/>
      <c r="Y103" s="16"/>
      <c r="Z103" s="90"/>
    </row>
    <row r="104" customFormat="false" ht="12" hidden="false" customHeight="true" outlineLevel="0" collapsed="false">
      <c r="A104" s="19" t="n">
        <v>51</v>
      </c>
      <c r="B104" s="6" t="s">
        <v>663</v>
      </c>
      <c r="C104" s="20" t="s">
        <v>830</v>
      </c>
      <c r="D104" s="6" t="n">
        <v>6610003954</v>
      </c>
      <c r="E104" s="6" t="s">
        <v>28</v>
      </c>
      <c r="F104" s="6" t="s">
        <v>29</v>
      </c>
      <c r="G104" s="6" t="s">
        <v>642</v>
      </c>
      <c r="H104" s="20" t="s">
        <v>643</v>
      </c>
      <c r="I104" s="6" t="s">
        <v>933</v>
      </c>
      <c r="J104" s="6" t="s">
        <v>28</v>
      </c>
      <c r="K104" s="6" t="s">
        <v>29</v>
      </c>
      <c r="L104" s="6" t="s">
        <v>571</v>
      </c>
      <c r="M104" s="6" t="s">
        <v>571</v>
      </c>
      <c r="N104" s="20" t="s">
        <v>934</v>
      </c>
      <c r="O104" s="8" t="n">
        <v>30434142</v>
      </c>
      <c r="P104" s="54" t="n">
        <v>7</v>
      </c>
      <c r="Q104" s="8" t="s">
        <v>833</v>
      </c>
      <c r="R104" s="89" t="n">
        <v>3237</v>
      </c>
      <c r="S104" s="89" t="n">
        <v>3237</v>
      </c>
      <c r="T104" s="89" t="n">
        <v>3237</v>
      </c>
      <c r="U104" s="6" t="s">
        <v>35</v>
      </c>
      <c r="V104" s="6" t="s">
        <v>36</v>
      </c>
      <c r="W104" s="6" t="s">
        <v>37</v>
      </c>
      <c r="X104" s="16" t="n">
        <v>45658</v>
      </c>
      <c r="Y104" s="16" t="n">
        <v>46752</v>
      </c>
      <c r="Z104" s="90" t="s">
        <v>86</v>
      </c>
    </row>
    <row r="105" customFormat="false" ht="12" hidden="false" customHeight="false" outlineLevel="0" collapsed="false">
      <c r="A105" s="19"/>
      <c r="B105" s="6"/>
      <c r="C105" s="20"/>
      <c r="D105" s="6"/>
      <c r="E105" s="6"/>
      <c r="F105" s="6"/>
      <c r="G105" s="6"/>
      <c r="H105" s="20"/>
      <c r="I105" s="6"/>
      <c r="J105" s="6"/>
      <c r="K105" s="6"/>
      <c r="L105" s="6"/>
      <c r="M105" s="6"/>
      <c r="N105" s="20"/>
      <c r="O105" s="8"/>
      <c r="P105" s="54"/>
      <c r="Q105" s="91" t="s">
        <v>834</v>
      </c>
      <c r="R105" s="92" t="n">
        <v>6011</v>
      </c>
      <c r="S105" s="92" t="n">
        <v>6011</v>
      </c>
      <c r="T105" s="92" t="n">
        <v>6011</v>
      </c>
      <c r="U105" s="6"/>
      <c r="V105" s="6"/>
      <c r="W105" s="6"/>
      <c r="X105" s="16"/>
      <c r="Y105" s="16"/>
      <c r="Z105" s="90"/>
    </row>
    <row r="106" customFormat="false" ht="12" hidden="false" customHeight="true" outlineLevel="0" collapsed="false">
      <c r="A106" s="19" t="n">
        <v>52</v>
      </c>
      <c r="B106" s="6" t="s">
        <v>663</v>
      </c>
      <c r="C106" s="20" t="s">
        <v>830</v>
      </c>
      <c r="D106" s="6" t="n">
        <v>6610003954</v>
      </c>
      <c r="E106" s="6" t="s">
        <v>28</v>
      </c>
      <c r="F106" s="6" t="s">
        <v>29</v>
      </c>
      <c r="G106" s="6" t="s">
        <v>642</v>
      </c>
      <c r="H106" s="20" t="s">
        <v>643</v>
      </c>
      <c r="I106" s="6" t="s">
        <v>935</v>
      </c>
      <c r="J106" s="6" t="s">
        <v>28</v>
      </c>
      <c r="K106" s="6" t="s">
        <v>29</v>
      </c>
      <c r="L106" s="6" t="s">
        <v>571</v>
      </c>
      <c r="M106" s="6" t="s">
        <v>571</v>
      </c>
      <c r="N106" s="20" t="s">
        <v>936</v>
      </c>
      <c r="O106" s="8" t="n">
        <v>30331223</v>
      </c>
      <c r="P106" s="54" t="n">
        <v>11</v>
      </c>
      <c r="Q106" s="8" t="s">
        <v>833</v>
      </c>
      <c r="R106" s="89" t="n">
        <v>9218</v>
      </c>
      <c r="S106" s="89" t="n">
        <v>9218</v>
      </c>
      <c r="T106" s="89" t="n">
        <v>9218</v>
      </c>
      <c r="U106" s="6" t="s">
        <v>35</v>
      </c>
      <c r="V106" s="6" t="s">
        <v>36</v>
      </c>
      <c r="W106" s="6" t="s">
        <v>37</v>
      </c>
      <c r="X106" s="16" t="n">
        <v>45658</v>
      </c>
      <c r="Y106" s="16" t="n">
        <v>46752</v>
      </c>
      <c r="Z106" s="90" t="s">
        <v>86</v>
      </c>
    </row>
    <row r="107" customFormat="false" ht="12" hidden="false" customHeight="false" outlineLevel="0" collapsed="false">
      <c r="A107" s="19"/>
      <c r="B107" s="6"/>
      <c r="C107" s="20"/>
      <c r="D107" s="6"/>
      <c r="E107" s="6"/>
      <c r="F107" s="6"/>
      <c r="G107" s="6"/>
      <c r="H107" s="20"/>
      <c r="I107" s="6"/>
      <c r="J107" s="6"/>
      <c r="K107" s="6"/>
      <c r="L107" s="6"/>
      <c r="M107" s="6"/>
      <c r="N107" s="20"/>
      <c r="O107" s="8"/>
      <c r="P107" s="54"/>
      <c r="Q107" s="91" t="s">
        <v>834</v>
      </c>
      <c r="R107" s="92" t="n">
        <v>17120</v>
      </c>
      <c r="S107" s="92" t="n">
        <v>17120</v>
      </c>
      <c r="T107" s="92" t="n">
        <v>17120</v>
      </c>
      <c r="U107" s="6"/>
      <c r="V107" s="6"/>
      <c r="W107" s="6"/>
      <c r="X107" s="16"/>
      <c r="Y107" s="16"/>
      <c r="Z107" s="90"/>
    </row>
    <row r="108" customFormat="false" ht="12" hidden="false" customHeight="true" outlineLevel="0" collapsed="false">
      <c r="A108" s="19" t="n">
        <v>53</v>
      </c>
      <c r="B108" s="6" t="s">
        <v>663</v>
      </c>
      <c r="C108" s="20" t="s">
        <v>830</v>
      </c>
      <c r="D108" s="6" t="n">
        <v>6610003954</v>
      </c>
      <c r="E108" s="6" t="s">
        <v>28</v>
      </c>
      <c r="F108" s="6" t="s">
        <v>29</v>
      </c>
      <c r="G108" s="6" t="s">
        <v>642</v>
      </c>
      <c r="H108" s="20" t="s">
        <v>643</v>
      </c>
      <c r="I108" s="6" t="s">
        <v>937</v>
      </c>
      <c r="J108" s="6" t="s">
        <v>28</v>
      </c>
      <c r="K108" s="6" t="s">
        <v>29</v>
      </c>
      <c r="L108" s="6" t="s">
        <v>571</v>
      </c>
      <c r="M108" s="6" t="s">
        <v>571</v>
      </c>
      <c r="N108" s="20" t="s">
        <v>938</v>
      </c>
      <c r="O108" s="8" t="n">
        <v>30333546</v>
      </c>
      <c r="P108" s="54" t="n">
        <v>6</v>
      </c>
      <c r="Q108" s="8" t="s">
        <v>833</v>
      </c>
      <c r="R108" s="89" t="n">
        <v>3341</v>
      </c>
      <c r="S108" s="89" t="n">
        <v>3341</v>
      </c>
      <c r="T108" s="89" t="n">
        <v>3341</v>
      </c>
      <c r="U108" s="6" t="s">
        <v>35</v>
      </c>
      <c r="V108" s="6" t="s">
        <v>36</v>
      </c>
      <c r="W108" s="6" t="s">
        <v>37</v>
      </c>
      <c r="X108" s="16" t="n">
        <v>45658</v>
      </c>
      <c r="Y108" s="16" t="n">
        <v>46752</v>
      </c>
      <c r="Z108" s="90" t="s">
        <v>86</v>
      </c>
    </row>
    <row r="109" customFormat="false" ht="12" hidden="false" customHeight="false" outlineLevel="0" collapsed="false">
      <c r="A109" s="19"/>
      <c r="B109" s="6"/>
      <c r="C109" s="20"/>
      <c r="D109" s="6"/>
      <c r="E109" s="6"/>
      <c r="F109" s="6"/>
      <c r="G109" s="6"/>
      <c r="H109" s="20"/>
      <c r="I109" s="6"/>
      <c r="J109" s="6"/>
      <c r="K109" s="6"/>
      <c r="L109" s="6"/>
      <c r="M109" s="6"/>
      <c r="N109" s="20"/>
      <c r="O109" s="8"/>
      <c r="P109" s="54"/>
      <c r="Q109" s="91" t="s">
        <v>834</v>
      </c>
      <c r="R109" s="92" t="n">
        <v>6206</v>
      </c>
      <c r="S109" s="92" t="n">
        <v>6206</v>
      </c>
      <c r="T109" s="92" t="n">
        <v>6206</v>
      </c>
      <c r="U109" s="6"/>
      <c r="V109" s="6"/>
      <c r="W109" s="6"/>
      <c r="X109" s="16"/>
      <c r="Y109" s="16"/>
      <c r="Z109" s="90"/>
    </row>
    <row r="110" customFormat="false" ht="12" hidden="false" customHeight="true" outlineLevel="0" collapsed="false">
      <c r="A110" s="19" t="n">
        <v>54</v>
      </c>
      <c r="B110" s="6" t="s">
        <v>663</v>
      </c>
      <c r="C110" s="20" t="s">
        <v>830</v>
      </c>
      <c r="D110" s="6" t="n">
        <v>6610003954</v>
      </c>
      <c r="E110" s="6" t="s">
        <v>28</v>
      </c>
      <c r="F110" s="6" t="s">
        <v>29</v>
      </c>
      <c r="G110" s="6" t="s">
        <v>642</v>
      </c>
      <c r="H110" s="20" t="s">
        <v>643</v>
      </c>
      <c r="I110" s="6" t="s">
        <v>939</v>
      </c>
      <c r="J110" s="6" t="s">
        <v>28</v>
      </c>
      <c r="K110" s="6" t="s">
        <v>29</v>
      </c>
      <c r="L110" s="6" t="s">
        <v>571</v>
      </c>
      <c r="M110" s="6" t="s">
        <v>571</v>
      </c>
      <c r="N110" s="20" t="s">
        <v>940</v>
      </c>
      <c r="O110" s="8" t="n">
        <v>30331086</v>
      </c>
      <c r="P110" s="54" t="n">
        <v>6</v>
      </c>
      <c r="Q110" s="8" t="s">
        <v>833</v>
      </c>
      <c r="R110" s="89" t="n">
        <v>799</v>
      </c>
      <c r="S110" s="89" t="n">
        <v>799</v>
      </c>
      <c r="T110" s="89" t="n">
        <v>799</v>
      </c>
      <c r="U110" s="6" t="s">
        <v>35</v>
      </c>
      <c r="V110" s="6" t="s">
        <v>36</v>
      </c>
      <c r="W110" s="6" t="s">
        <v>37</v>
      </c>
      <c r="X110" s="16" t="n">
        <v>45658</v>
      </c>
      <c r="Y110" s="16" t="n">
        <v>46752</v>
      </c>
      <c r="Z110" s="90" t="s">
        <v>86</v>
      </c>
    </row>
    <row r="111" customFormat="false" ht="12" hidden="false" customHeight="false" outlineLevel="0" collapsed="false">
      <c r="A111" s="19"/>
      <c r="B111" s="6"/>
      <c r="C111" s="20"/>
      <c r="D111" s="6"/>
      <c r="E111" s="6"/>
      <c r="F111" s="6"/>
      <c r="G111" s="6"/>
      <c r="H111" s="20"/>
      <c r="I111" s="6"/>
      <c r="J111" s="6"/>
      <c r="K111" s="6"/>
      <c r="L111" s="6"/>
      <c r="M111" s="6"/>
      <c r="N111" s="20"/>
      <c r="O111" s="8"/>
      <c r="P111" s="54"/>
      <c r="Q111" s="91" t="s">
        <v>834</v>
      </c>
      <c r="R111" s="92" t="n">
        <v>1483</v>
      </c>
      <c r="S111" s="92" t="n">
        <v>1483</v>
      </c>
      <c r="T111" s="92" t="n">
        <v>1483</v>
      </c>
      <c r="U111" s="6"/>
      <c r="V111" s="6"/>
      <c r="W111" s="6"/>
      <c r="X111" s="16"/>
      <c r="Y111" s="16"/>
      <c r="Z111" s="90"/>
    </row>
    <row r="112" customFormat="false" ht="12" hidden="false" customHeight="true" outlineLevel="0" collapsed="false">
      <c r="A112" s="19" t="n">
        <v>55</v>
      </c>
      <c r="B112" s="6" t="s">
        <v>663</v>
      </c>
      <c r="C112" s="20" t="s">
        <v>830</v>
      </c>
      <c r="D112" s="6" t="n">
        <v>6610003954</v>
      </c>
      <c r="E112" s="6" t="s">
        <v>28</v>
      </c>
      <c r="F112" s="6" t="s">
        <v>29</v>
      </c>
      <c r="G112" s="6" t="s">
        <v>642</v>
      </c>
      <c r="H112" s="20" t="s">
        <v>643</v>
      </c>
      <c r="I112" s="6" t="s">
        <v>941</v>
      </c>
      <c r="J112" s="6" t="s">
        <v>28</v>
      </c>
      <c r="K112" s="6" t="s">
        <v>29</v>
      </c>
      <c r="L112" s="6" t="s">
        <v>571</v>
      </c>
      <c r="M112" s="6" t="s">
        <v>571</v>
      </c>
      <c r="N112" s="20" t="s">
        <v>942</v>
      </c>
      <c r="O112" s="8" t="n">
        <v>82791886</v>
      </c>
      <c r="P112" s="54" t="n">
        <v>15</v>
      </c>
      <c r="Q112" s="8" t="s">
        <v>833</v>
      </c>
      <c r="R112" s="89" t="n">
        <v>10965</v>
      </c>
      <c r="S112" s="89" t="n">
        <v>10965</v>
      </c>
      <c r="T112" s="89" t="n">
        <v>10965</v>
      </c>
      <c r="U112" s="6" t="s">
        <v>35</v>
      </c>
      <c r="V112" s="6" t="s">
        <v>36</v>
      </c>
      <c r="W112" s="6" t="s">
        <v>37</v>
      </c>
      <c r="X112" s="16" t="n">
        <v>45658</v>
      </c>
      <c r="Y112" s="16" t="n">
        <v>46752</v>
      </c>
      <c r="Z112" s="90" t="s">
        <v>86</v>
      </c>
    </row>
    <row r="113" customFormat="false" ht="12" hidden="false" customHeight="false" outlineLevel="0" collapsed="false">
      <c r="A113" s="19"/>
      <c r="B113" s="6"/>
      <c r="C113" s="20"/>
      <c r="D113" s="6"/>
      <c r="E113" s="6"/>
      <c r="F113" s="6"/>
      <c r="G113" s="6"/>
      <c r="H113" s="20"/>
      <c r="I113" s="6"/>
      <c r="J113" s="6"/>
      <c r="K113" s="6"/>
      <c r="L113" s="6"/>
      <c r="M113" s="6"/>
      <c r="N113" s="20"/>
      <c r="O113" s="8"/>
      <c r="P113" s="54"/>
      <c r="Q113" s="91" t="s">
        <v>834</v>
      </c>
      <c r="R113" s="92" t="n">
        <v>20364</v>
      </c>
      <c r="S113" s="92" t="n">
        <v>20364</v>
      </c>
      <c r="T113" s="92" t="n">
        <v>20364</v>
      </c>
      <c r="U113" s="6"/>
      <c r="V113" s="6"/>
      <c r="W113" s="6"/>
      <c r="X113" s="16"/>
      <c r="Y113" s="16"/>
      <c r="Z113" s="90"/>
    </row>
    <row r="114" customFormat="false" ht="12" hidden="false" customHeight="true" outlineLevel="0" collapsed="false">
      <c r="A114" s="19" t="n">
        <v>56</v>
      </c>
      <c r="B114" s="6" t="s">
        <v>663</v>
      </c>
      <c r="C114" s="20" t="s">
        <v>830</v>
      </c>
      <c r="D114" s="6" t="n">
        <v>6610003954</v>
      </c>
      <c r="E114" s="6" t="s">
        <v>28</v>
      </c>
      <c r="F114" s="6" t="s">
        <v>29</v>
      </c>
      <c r="G114" s="6" t="s">
        <v>642</v>
      </c>
      <c r="H114" s="20" t="s">
        <v>643</v>
      </c>
      <c r="I114" s="6" t="s">
        <v>943</v>
      </c>
      <c r="J114" s="6" t="s">
        <v>28</v>
      </c>
      <c r="K114" s="6" t="s">
        <v>29</v>
      </c>
      <c r="L114" s="6" t="s">
        <v>571</v>
      </c>
      <c r="M114" s="6" t="s">
        <v>571</v>
      </c>
      <c r="N114" s="20" t="s">
        <v>944</v>
      </c>
      <c r="O114" s="8" t="n">
        <v>30434144</v>
      </c>
      <c r="P114" s="54" t="n">
        <v>8</v>
      </c>
      <c r="Q114" s="8" t="s">
        <v>833</v>
      </c>
      <c r="R114" s="89" t="n">
        <v>7838</v>
      </c>
      <c r="S114" s="89" t="n">
        <v>7838</v>
      </c>
      <c r="T114" s="89" t="n">
        <v>7838</v>
      </c>
      <c r="U114" s="6" t="s">
        <v>35</v>
      </c>
      <c r="V114" s="6" t="s">
        <v>36</v>
      </c>
      <c r="W114" s="6" t="s">
        <v>37</v>
      </c>
      <c r="X114" s="16" t="n">
        <v>45658</v>
      </c>
      <c r="Y114" s="16" t="n">
        <v>46752</v>
      </c>
      <c r="Z114" s="90" t="s">
        <v>86</v>
      </c>
    </row>
    <row r="115" customFormat="false" ht="12" hidden="false" customHeight="false" outlineLevel="0" collapsed="false">
      <c r="A115" s="19"/>
      <c r="B115" s="6"/>
      <c r="C115" s="20"/>
      <c r="D115" s="6"/>
      <c r="E115" s="6"/>
      <c r="F115" s="6"/>
      <c r="G115" s="6"/>
      <c r="H115" s="20"/>
      <c r="I115" s="6"/>
      <c r="J115" s="6"/>
      <c r="K115" s="6"/>
      <c r="L115" s="6"/>
      <c r="M115" s="6"/>
      <c r="N115" s="20"/>
      <c r="O115" s="8"/>
      <c r="P115" s="54"/>
      <c r="Q115" s="91" t="s">
        <v>834</v>
      </c>
      <c r="R115" s="92" t="n">
        <v>14557</v>
      </c>
      <c r="S115" s="92" t="n">
        <v>14557</v>
      </c>
      <c r="T115" s="92" t="n">
        <v>14557</v>
      </c>
      <c r="U115" s="6"/>
      <c r="V115" s="6"/>
      <c r="W115" s="6"/>
      <c r="X115" s="16"/>
      <c r="Y115" s="16"/>
      <c r="Z115" s="90"/>
    </row>
    <row r="116" customFormat="false" ht="12" hidden="false" customHeight="true" outlineLevel="0" collapsed="false">
      <c r="A116" s="19" t="n">
        <v>57</v>
      </c>
      <c r="B116" s="6" t="s">
        <v>663</v>
      </c>
      <c r="C116" s="20" t="s">
        <v>830</v>
      </c>
      <c r="D116" s="6" t="n">
        <v>6610003954</v>
      </c>
      <c r="E116" s="6" t="s">
        <v>28</v>
      </c>
      <c r="F116" s="6" t="s">
        <v>29</v>
      </c>
      <c r="G116" s="6" t="s">
        <v>642</v>
      </c>
      <c r="H116" s="20" t="s">
        <v>643</v>
      </c>
      <c r="I116" s="6" t="s">
        <v>945</v>
      </c>
      <c r="J116" s="6" t="s">
        <v>28</v>
      </c>
      <c r="K116" s="6" t="s">
        <v>29</v>
      </c>
      <c r="L116" s="6" t="s">
        <v>571</v>
      </c>
      <c r="M116" s="6" t="s">
        <v>571</v>
      </c>
      <c r="N116" s="20" t="s">
        <v>946</v>
      </c>
      <c r="O116" s="8" t="n">
        <v>30433726</v>
      </c>
      <c r="P116" s="54" t="n">
        <v>6</v>
      </c>
      <c r="Q116" s="8" t="s">
        <v>833</v>
      </c>
      <c r="R116" s="89" t="n">
        <v>5179</v>
      </c>
      <c r="S116" s="89" t="n">
        <v>5179</v>
      </c>
      <c r="T116" s="89" t="n">
        <v>5179</v>
      </c>
      <c r="U116" s="6" t="s">
        <v>35</v>
      </c>
      <c r="V116" s="6" t="s">
        <v>36</v>
      </c>
      <c r="W116" s="6" t="s">
        <v>37</v>
      </c>
      <c r="X116" s="16" t="n">
        <v>45658</v>
      </c>
      <c r="Y116" s="16" t="n">
        <v>46752</v>
      </c>
      <c r="Z116" s="90" t="s">
        <v>86</v>
      </c>
    </row>
    <row r="117" customFormat="false" ht="12" hidden="false" customHeight="false" outlineLevel="0" collapsed="false">
      <c r="A117" s="19"/>
      <c r="B117" s="6"/>
      <c r="C117" s="20"/>
      <c r="D117" s="6"/>
      <c r="E117" s="6"/>
      <c r="F117" s="6"/>
      <c r="G117" s="6"/>
      <c r="H117" s="20"/>
      <c r="I117" s="6"/>
      <c r="J117" s="6"/>
      <c r="K117" s="6"/>
      <c r="L117" s="6"/>
      <c r="M117" s="6"/>
      <c r="N117" s="20"/>
      <c r="O117" s="8"/>
      <c r="P117" s="54"/>
      <c r="Q117" s="91" t="s">
        <v>834</v>
      </c>
      <c r="R117" s="92" t="n">
        <v>9617</v>
      </c>
      <c r="S117" s="92" t="n">
        <v>9617</v>
      </c>
      <c r="T117" s="92" t="n">
        <v>9617</v>
      </c>
      <c r="U117" s="6"/>
      <c r="V117" s="6"/>
      <c r="W117" s="6"/>
      <c r="X117" s="16"/>
      <c r="Y117" s="16"/>
      <c r="Z117" s="90"/>
    </row>
    <row r="118" customFormat="false" ht="12" hidden="false" customHeight="true" outlineLevel="0" collapsed="false">
      <c r="A118" s="19" t="n">
        <v>58</v>
      </c>
      <c r="B118" s="6" t="s">
        <v>663</v>
      </c>
      <c r="C118" s="20" t="s">
        <v>830</v>
      </c>
      <c r="D118" s="6" t="n">
        <v>6610003954</v>
      </c>
      <c r="E118" s="6" t="s">
        <v>28</v>
      </c>
      <c r="F118" s="6" t="s">
        <v>29</v>
      </c>
      <c r="G118" s="6" t="s">
        <v>642</v>
      </c>
      <c r="H118" s="20" t="s">
        <v>643</v>
      </c>
      <c r="I118" s="6" t="s">
        <v>947</v>
      </c>
      <c r="J118" s="6" t="s">
        <v>28</v>
      </c>
      <c r="K118" s="6" t="s">
        <v>29</v>
      </c>
      <c r="L118" s="6" t="s">
        <v>571</v>
      </c>
      <c r="M118" s="6" t="s">
        <v>571</v>
      </c>
      <c r="N118" s="20" t="s">
        <v>948</v>
      </c>
      <c r="O118" s="8" t="n">
        <v>30331241</v>
      </c>
      <c r="P118" s="54" t="n">
        <v>4</v>
      </c>
      <c r="Q118" s="8" t="s">
        <v>833</v>
      </c>
      <c r="R118" s="89" t="n">
        <v>2288</v>
      </c>
      <c r="S118" s="89" t="n">
        <v>2288</v>
      </c>
      <c r="T118" s="89" t="n">
        <v>2288</v>
      </c>
      <c r="U118" s="6" t="s">
        <v>35</v>
      </c>
      <c r="V118" s="6" t="s">
        <v>36</v>
      </c>
      <c r="W118" s="6" t="s">
        <v>37</v>
      </c>
      <c r="X118" s="16" t="n">
        <v>45658</v>
      </c>
      <c r="Y118" s="16" t="n">
        <v>46752</v>
      </c>
      <c r="Z118" s="90" t="s">
        <v>86</v>
      </c>
    </row>
    <row r="119" customFormat="false" ht="12" hidden="false" customHeight="false" outlineLevel="0" collapsed="false">
      <c r="A119" s="19"/>
      <c r="B119" s="6"/>
      <c r="C119" s="20"/>
      <c r="D119" s="6"/>
      <c r="E119" s="6"/>
      <c r="F119" s="6"/>
      <c r="G119" s="6"/>
      <c r="H119" s="20"/>
      <c r="I119" s="6"/>
      <c r="J119" s="6"/>
      <c r="K119" s="6"/>
      <c r="L119" s="6"/>
      <c r="M119" s="6"/>
      <c r="N119" s="20"/>
      <c r="O119" s="8"/>
      <c r="P119" s="54"/>
      <c r="Q119" s="91" t="s">
        <v>834</v>
      </c>
      <c r="R119" s="92" t="n">
        <v>4248</v>
      </c>
      <c r="S119" s="92" t="n">
        <v>4248</v>
      </c>
      <c r="T119" s="92" t="n">
        <v>4248</v>
      </c>
      <c r="U119" s="6"/>
      <c r="V119" s="6"/>
      <c r="W119" s="6"/>
      <c r="X119" s="16"/>
      <c r="Y119" s="16"/>
      <c r="Z119" s="90"/>
    </row>
    <row r="120" customFormat="false" ht="12" hidden="false" customHeight="true" outlineLevel="0" collapsed="false">
      <c r="A120" s="19" t="n">
        <v>59</v>
      </c>
      <c r="B120" s="6" t="s">
        <v>663</v>
      </c>
      <c r="C120" s="20" t="s">
        <v>830</v>
      </c>
      <c r="D120" s="6" t="n">
        <v>6610003954</v>
      </c>
      <c r="E120" s="6" t="s">
        <v>28</v>
      </c>
      <c r="F120" s="6" t="s">
        <v>29</v>
      </c>
      <c r="G120" s="6" t="s">
        <v>642</v>
      </c>
      <c r="H120" s="20" t="s">
        <v>643</v>
      </c>
      <c r="I120" s="6" t="s">
        <v>949</v>
      </c>
      <c r="J120" s="6" t="s">
        <v>28</v>
      </c>
      <c r="K120" s="6" t="s">
        <v>29</v>
      </c>
      <c r="L120" s="6" t="s">
        <v>571</v>
      </c>
      <c r="M120" s="6" t="s">
        <v>571</v>
      </c>
      <c r="N120" s="20" t="s">
        <v>950</v>
      </c>
      <c r="O120" s="8" t="n">
        <v>30333544</v>
      </c>
      <c r="P120" s="54" t="n">
        <v>3</v>
      </c>
      <c r="Q120" s="8" t="s">
        <v>833</v>
      </c>
      <c r="R120" s="89" t="n">
        <v>5918</v>
      </c>
      <c r="S120" s="89" t="n">
        <v>5918</v>
      </c>
      <c r="T120" s="89" t="n">
        <v>5918</v>
      </c>
      <c r="U120" s="6" t="s">
        <v>35</v>
      </c>
      <c r="V120" s="6" t="s">
        <v>36</v>
      </c>
      <c r="W120" s="6" t="s">
        <v>37</v>
      </c>
      <c r="X120" s="16" t="n">
        <v>45658</v>
      </c>
      <c r="Y120" s="16" t="n">
        <v>46752</v>
      </c>
      <c r="Z120" s="90" t="s">
        <v>86</v>
      </c>
    </row>
    <row r="121" customFormat="false" ht="12" hidden="false" customHeight="false" outlineLevel="0" collapsed="false">
      <c r="A121" s="19"/>
      <c r="B121" s="6"/>
      <c r="C121" s="20"/>
      <c r="D121" s="6"/>
      <c r="E121" s="6"/>
      <c r="F121" s="6"/>
      <c r="G121" s="6"/>
      <c r="H121" s="20"/>
      <c r="I121" s="6"/>
      <c r="J121" s="6"/>
      <c r="K121" s="6"/>
      <c r="L121" s="6"/>
      <c r="M121" s="6"/>
      <c r="N121" s="20"/>
      <c r="O121" s="8"/>
      <c r="P121" s="54"/>
      <c r="Q121" s="91" t="s">
        <v>834</v>
      </c>
      <c r="R121" s="92" t="n">
        <v>10992</v>
      </c>
      <c r="S121" s="92" t="n">
        <v>10992</v>
      </c>
      <c r="T121" s="92" t="n">
        <v>10992</v>
      </c>
      <c r="U121" s="6"/>
      <c r="V121" s="6"/>
      <c r="W121" s="6"/>
      <c r="X121" s="16"/>
      <c r="Y121" s="16"/>
      <c r="Z121" s="90"/>
    </row>
    <row r="122" customFormat="false" ht="12" hidden="false" customHeight="true" outlineLevel="0" collapsed="false">
      <c r="A122" s="19" t="n">
        <v>60</v>
      </c>
      <c r="B122" s="6" t="s">
        <v>663</v>
      </c>
      <c r="C122" s="20" t="s">
        <v>830</v>
      </c>
      <c r="D122" s="6" t="n">
        <v>6610003954</v>
      </c>
      <c r="E122" s="6" t="s">
        <v>28</v>
      </c>
      <c r="F122" s="6" t="s">
        <v>29</v>
      </c>
      <c r="G122" s="6" t="s">
        <v>642</v>
      </c>
      <c r="H122" s="20" t="s">
        <v>643</v>
      </c>
      <c r="I122" s="6" t="s">
        <v>951</v>
      </c>
      <c r="J122" s="6" t="s">
        <v>28</v>
      </c>
      <c r="K122" s="6" t="s">
        <v>29</v>
      </c>
      <c r="L122" s="6" t="s">
        <v>571</v>
      </c>
      <c r="M122" s="6" t="s">
        <v>571</v>
      </c>
      <c r="N122" s="20" t="s">
        <v>952</v>
      </c>
      <c r="O122" s="8" t="n">
        <v>30434150</v>
      </c>
      <c r="P122" s="54" t="n">
        <v>9</v>
      </c>
      <c r="Q122" s="8" t="s">
        <v>833</v>
      </c>
      <c r="R122" s="89" t="n">
        <v>8392</v>
      </c>
      <c r="S122" s="89" t="n">
        <v>8392</v>
      </c>
      <c r="T122" s="89" t="n">
        <v>8392</v>
      </c>
      <c r="U122" s="6" t="s">
        <v>35</v>
      </c>
      <c r="V122" s="6" t="s">
        <v>36</v>
      </c>
      <c r="W122" s="6" t="s">
        <v>37</v>
      </c>
      <c r="X122" s="16" t="n">
        <v>45658</v>
      </c>
      <c r="Y122" s="16" t="n">
        <v>46752</v>
      </c>
      <c r="Z122" s="90" t="s">
        <v>86</v>
      </c>
    </row>
    <row r="123" customFormat="false" ht="12" hidden="false" customHeight="false" outlineLevel="0" collapsed="false">
      <c r="A123" s="19"/>
      <c r="B123" s="6"/>
      <c r="C123" s="20"/>
      <c r="D123" s="6"/>
      <c r="E123" s="6"/>
      <c r="F123" s="6"/>
      <c r="G123" s="6"/>
      <c r="H123" s="20"/>
      <c r="I123" s="6"/>
      <c r="J123" s="6"/>
      <c r="K123" s="6"/>
      <c r="L123" s="6"/>
      <c r="M123" s="6"/>
      <c r="N123" s="20"/>
      <c r="O123" s="8"/>
      <c r="P123" s="54"/>
      <c r="Q123" s="91" t="s">
        <v>834</v>
      </c>
      <c r="R123" s="92" t="n">
        <v>15585</v>
      </c>
      <c r="S123" s="92" t="n">
        <v>15585</v>
      </c>
      <c r="T123" s="92" t="n">
        <v>15585</v>
      </c>
      <c r="U123" s="6"/>
      <c r="V123" s="6"/>
      <c r="W123" s="6"/>
      <c r="X123" s="16"/>
      <c r="Y123" s="16"/>
      <c r="Z123" s="90"/>
    </row>
    <row r="124" customFormat="false" ht="12" hidden="false" customHeight="true" outlineLevel="0" collapsed="false">
      <c r="A124" s="19" t="n">
        <v>61</v>
      </c>
      <c r="B124" s="6" t="s">
        <v>663</v>
      </c>
      <c r="C124" s="20" t="s">
        <v>830</v>
      </c>
      <c r="D124" s="6" t="n">
        <v>6610003954</v>
      </c>
      <c r="E124" s="6" t="s">
        <v>28</v>
      </c>
      <c r="F124" s="6" t="s">
        <v>29</v>
      </c>
      <c r="G124" s="6" t="s">
        <v>642</v>
      </c>
      <c r="H124" s="20" t="s">
        <v>643</v>
      </c>
      <c r="I124" s="6" t="s">
        <v>953</v>
      </c>
      <c r="J124" s="6" t="s">
        <v>28</v>
      </c>
      <c r="K124" s="6" t="s">
        <v>29</v>
      </c>
      <c r="L124" s="6" t="s">
        <v>571</v>
      </c>
      <c r="M124" s="6" t="s">
        <v>571</v>
      </c>
      <c r="N124" s="20" t="s">
        <v>954</v>
      </c>
      <c r="O124" s="8" t="n">
        <v>30313134</v>
      </c>
      <c r="P124" s="54" t="n">
        <v>7</v>
      </c>
      <c r="Q124" s="8" t="s">
        <v>833</v>
      </c>
      <c r="R124" s="89" t="n">
        <v>4870</v>
      </c>
      <c r="S124" s="89" t="n">
        <v>4870</v>
      </c>
      <c r="T124" s="89" t="n">
        <v>4870</v>
      </c>
      <c r="U124" s="6" t="s">
        <v>35</v>
      </c>
      <c r="V124" s="6" t="s">
        <v>36</v>
      </c>
      <c r="W124" s="6" t="s">
        <v>37</v>
      </c>
      <c r="X124" s="16" t="n">
        <v>45658</v>
      </c>
      <c r="Y124" s="16" t="n">
        <v>46752</v>
      </c>
      <c r="Z124" s="90" t="s">
        <v>86</v>
      </c>
    </row>
    <row r="125" customFormat="false" ht="12" hidden="false" customHeight="false" outlineLevel="0" collapsed="false">
      <c r="A125" s="19"/>
      <c r="B125" s="6"/>
      <c r="C125" s="20"/>
      <c r="D125" s="6"/>
      <c r="E125" s="6"/>
      <c r="F125" s="6"/>
      <c r="G125" s="6"/>
      <c r="H125" s="20"/>
      <c r="I125" s="6"/>
      <c r="J125" s="6"/>
      <c r="K125" s="6"/>
      <c r="L125" s="6"/>
      <c r="M125" s="6"/>
      <c r="N125" s="20"/>
      <c r="O125" s="8"/>
      <c r="P125" s="54"/>
      <c r="Q125" s="91" t="s">
        <v>834</v>
      </c>
      <c r="R125" s="92" t="n">
        <v>9044</v>
      </c>
      <c r="S125" s="92" t="n">
        <v>9044</v>
      </c>
      <c r="T125" s="92" t="n">
        <v>9044</v>
      </c>
      <c r="U125" s="6"/>
      <c r="V125" s="6"/>
      <c r="W125" s="6"/>
      <c r="X125" s="16"/>
      <c r="Y125" s="16"/>
      <c r="Z125" s="90"/>
    </row>
    <row r="126" customFormat="false" ht="12" hidden="false" customHeight="true" outlineLevel="0" collapsed="false">
      <c r="A126" s="19" t="n">
        <v>62</v>
      </c>
      <c r="B126" s="6" t="s">
        <v>663</v>
      </c>
      <c r="C126" s="20" t="s">
        <v>830</v>
      </c>
      <c r="D126" s="6" t="n">
        <v>6610003954</v>
      </c>
      <c r="E126" s="6" t="s">
        <v>28</v>
      </c>
      <c r="F126" s="6" t="s">
        <v>29</v>
      </c>
      <c r="G126" s="6" t="s">
        <v>642</v>
      </c>
      <c r="H126" s="20" t="s">
        <v>643</v>
      </c>
      <c r="I126" s="6" t="s">
        <v>955</v>
      </c>
      <c r="J126" s="6" t="s">
        <v>28</v>
      </c>
      <c r="K126" s="6" t="s">
        <v>29</v>
      </c>
      <c r="L126" s="6" t="s">
        <v>571</v>
      </c>
      <c r="M126" s="6" t="s">
        <v>571</v>
      </c>
      <c r="N126" s="20" t="s">
        <v>956</v>
      </c>
      <c r="O126" s="8" t="n">
        <v>30434152</v>
      </c>
      <c r="P126" s="54" t="n">
        <v>5</v>
      </c>
      <c r="Q126" s="8" t="s">
        <v>833</v>
      </c>
      <c r="R126" s="89" t="n">
        <v>5936</v>
      </c>
      <c r="S126" s="89" t="n">
        <v>5936</v>
      </c>
      <c r="T126" s="89" t="n">
        <v>5936</v>
      </c>
      <c r="U126" s="6" t="s">
        <v>35</v>
      </c>
      <c r="V126" s="6" t="s">
        <v>36</v>
      </c>
      <c r="W126" s="6" t="s">
        <v>37</v>
      </c>
      <c r="X126" s="16" t="n">
        <v>45658</v>
      </c>
      <c r="Y126" s="16" t="n">
        <v>46752</v>
      </c>
      <c r="Z126" s="90" t="s">
        <v>86</v>
      </c>
    </row>
    <row r="127" customFormat="false" ht="12" hidden="false" customHeight="false" outlineLevel="0" collapsed="false">
      <c r="A127" s="19"/>
      <c r="B127" s="6"/>
      <c r="C127" s="20"/>
      <c r="D127" s="6"/>
      <c r="E127" s="6"/>
      <c r="F127" s="6"/>
      <c r="G127" s="6"/>
      <c r="H127" s="20"/>
      <c r="I127" s="6"/>
      <c r="J127" s="6"/>
      <c r="K127" s="6"/>
      <c r="L127" s="6"/>
      <c r="M127" s="6"/>
      <c r="N127" s="20"/>
      <c r="O127" s="8"/>
      <c r="P127" s="54"/>
      <c r="Q127" s="91" t="s">
        <v>834</v>
      </c>
      <c r="R127" s="92" t="n">
        <v>11025</v>
      </c>
      <c r="S127" s="92" t="n">
        <v>11025</v>
      </c>
      <c r="T127" s="92" t="n">
        <v>11025</v>
      </c>
      <c r="U127" s="6"/>
      <c r="V127" s="6"/>
      <c r="W127" s="6"/>
      <c r="X127" s="16"/>
      <c r="Y127" s="16"/>
      <c r="Z127" s="90"/>
    </row>
    <row r="128" customFormat="false" ht="12" hidden="false" customHeight="true" outlineLevel="0" collapsed="false">
      <c r="A128" s="19" t="n">
        <v>63</v>
      </c>
      <c r="B128" s="6" t="s">
        <v>663</v>
      </c>
      <c r="C128" s="20" t="s">
        <v>830</v>
      </c>
      <c r="D128" s="6" t="n">
        <v>6610003954</v>
      </c>
      <c r="E128" s="6" t="s">
        <v>28</v>
      </c>
      <c r="F128" s="6" t="s">
        <v>29</v>
      </c>
      <c r="G128" s="6" t="s">
        <v>642</v>
      </c>
      <c r="H128" s="20" t="s">
        <v>643</v>
      </c>
      <c r="I128" s="6" t="s">
        <v>957</v>
      </c>
      <c r="J128" s="6" t="s">
        <v>28</v>
      </c>
      <c r="K128" s="6" t="s">
        <v>29</v>
      </c>
      <c r="L128" s="6" t="s">
        <v>571</v>
      </c>
      <c r="M128" s="6" t="s">
        <v>571</v>
      </c>
      <c r="N128" s="20" t="s">
        <v>958</v>
      </c>
      <c r="O128" s="8" t="n">
        <v>30432551</v>
      </c>
      <c r="P128" s="54" t="n">
        <v>3</v>
      </c>
      <c r="Q128" s="8" t="s">
        <v>833</v>
      </c>
      <c r="R128" s="89" t="n">
        <v>4421</v>
      </c>
      <c r="S128" s="89" t="n">
        <v>4421</v>
      </c>
      <c r="T128" s="89" t="n">
        <v>4421</v>
      </c>
      <c r="U128" s="6" t="s">
        <v>35</v>
      </c>
      <c r="V128" s="6" t="s">
        <v>36</v>
      </c>
      <c r="W128" s="6" t="s">
        <v>37</v>
      </c>
      <c r="X128" s="16" t="n">
        <v>45658</v>
      </c>
      <c r="Y128" s="16" t="n">
        <v>46752</v>
      </c>
      <c r="Z128" s="90" t="s">
        <v>86</v>
      </c>
    </row>
    <row r="129" customFormat="false" ht="12" hidden="false" customHeight="false" outlineLevel="0" collapsed="false">
      <c r="A129" s="19"/>
      <c r="B129" s="6"/>
      <c r="C129" s="20"/>
      <c r="D129" s="6"/>
      <c r="E129" s="6"/>
      <c r="F129" s="6"/>
      <c r="G129" s="6"/>
      <c r="H129" s="20"/>
      <c r="I129" s="6"/>
      <c r="J129" s="6"/>
      <c r="K129" s="6"/>
      <c r="L129" s="6"/>
      <c r="M129" s="6"/>
      <c r="N129" s="20"/>
      <c r="O129" s="8"/>
      <c r="P129" s="54"/>
      <c r="Q129" s="91" t="s">
        <v>834</v>
      </c>
      <c r="R129" s="92" t="n">
        <v>8210</v>
      </c>
      <c r="S129" s="92" t="n">
        <v>8210</v>
      </c>
      <c r="T129" s="92" t="n">
        <v>8210</v>
      </c>
      <c r="U129" s="6"/>
      <c r="V129" s="6"/>
      <c r="W129" s="6"/>
      <c r="X129" s="16"/>
      <c r="Y129" s="16"/>
      <c r="Z129" s="90"/>
    </row>
    <row r="130" customFormat="false" ht="12" hidden="false" customHeight="true" outlineLevel="0" collapsed="false">
      <c r="A130" s="19" t="n">
        <v>64</v>
      </c>
      <c r="B130" s="6" t="s">
        <v>663</v>
      </c>
      <c r="C130" s="20" t="s">
        <v>830</v>
      </c>
      <c r="D130" s="6" t="n">
        <v>6610003954</v>
      </c>
      <c r="E130" s="6" t="s">
        <v>28</v>
      </c>
      <c r="F130" s="6" t="s">
        <v>29</v>
      </c>
      <c r="G130" s="6" t="s">
        <v>642</v>
      </c>
      <c r="H130" s="20" t="s">
        <v>643</v>
      </c>
      <c r="I130" s="6" t="s">
        <v>959</v>
      </c>
      <c r="J130" s="6" t="s">
        <v>28</v>
      </c>
      <c r="K130" s="6" t="s">
        <v>29</v>
      </c>
      <c r="L130" s="6" t="s">
        <v>571</v>
      </c>
      <c r="M130" s="6" t="s">
        <v>571</v>
      </c>
      <c r="N130" s="20" t="s">
        <v>960</v>
      </c>
      <c r="O130" s="8" t="n">
        <v>30313118</v>
      </c>
      <c r="P130" s="54" t="n">
        <v>4</v>
      </c>
      <c r="Q130" s="8" t="s">
        <v>833</v>
      </c>
      <c r="R130" s="89" t="n">
        <v>2354</v>
      </c>
      <c r="S130" s="89" t="n">
        <v>2354</v>
      </c>
      <c r="T130" s="89" t="n">
        <v>2354</v>
      </c>
      <c r="U130" s="6" t="s">
        <v>35</v>
      </c>
      <c r="V130" s="6" t="s">
        <v>36</v>
      </c>
      <c r="W130" s="6" t="s">
        <v>37</v>
      </c>
      <c r="X130" s="16" t="n">
        <v>45658</v>
      </c>
      <c r="Y130" s="16" t="n">
        <v>46752</v>
      </c>
      <c r="Z130" s="90" t="s">
        <v>86</v>
      </c>
    </row>
    <row r="131" customFormat="false" ht="12" hidden="false" customHeight="false" outlineLevel="0" collapsed="false">
      <c r="A131" s="19"/>
      <c r="B131" s="6"/>
      <c r="C131" s="20"/>
      <c r="D131" s="6"/>
      <c r="E131" s="6"/>
      <c r="F131" s="6"/>
      <c r="G131" s="6"/>
      <c r="H131" s="20"/>
      <c r="I131" s="6"/>
      <c r="J131" s="6"/>
      <c r="K131" s="6"/>
      <c r="L131" s="6"/>
      <c r="M131" s="6"/>
      <c r="N131" s="20"/>
      <c r="O131" s="8"/>
      <c r="P131" s="54"/>
      <c r="Q131" s="91" t="s">
        <v>834</v>
      </c>
      <c r="R131" s="92" t="n">
        <v>4371</v>
      </c>
      <c r="S131" s="92" t="n">
        <v>4371</v>
      </c>
      <c r="T131" s="92" t="n">
        <v>4371</v>
      </c>
      <c r="U131" s="6"/>
      <c r="V131" s="6"/>
      <c r="W131" s="6"/>
      <c r="X131" s="16"/>
      <c r="Y131" s="16"/>
      <c r="Z131" s="90"/>
    </row>
    <row r="132" customFormat="false" ht="12" hidden="false" customHeight="true" outlineLevel="0" collapsed="false">
      <c r="A132" s="19" t="n">
        <v>65</v>
      </c>
      <c r="B132" s="6" t="s">
        <v>663</v>
      </c>
      <c r="C132" s="20" t="s">
        <v>830</v>
      </c>
      <c r="D132" s="6" t="n">
        <v>6610003954</v>
      </c>
      <c r="E132" s="6" t="s">
        <v>28</v>
      </c>
      <c r="F132" s="6" t="s">
        <v>29</v>
      </c>
      <c r="G132" s="6" t="s">
        <v>642</v>
      </c>
      <c r="H132" s="20" t="s">
        <v>643</v>
      </c>
      <c r="I132" s="6" t="s">
        <v>961</v>
      </c>
      <c r="J132" s="6" t="s">
        <v>28</v>
      </c>
      <c r="K132" s="6" t="s">
        <v>29</v>
      </c>
      <c r="L132" s="6" t="s">
        <v>571</v>
      </c>
      <c r="M132" s="6" t="s">
        <v>571</v>
      </c>
      <c r="N132" s="20" t="s">
        <v>962</v>
      </c>
      <c r="O132" s="8" t="n">
        <v>30331088</v>
      </c>
      <c r="P132" s="54" t="n">
        <v>5</v>
      </c>
      <c r="Q132" s="8" t="s">
        <v>833</v>
      </c>
      <c r="R132" s="89" t="n">
        <v>7895</v>
      </c>
      <c r="S132" s="89" t="n">
        <v>7895</v>
      </c>
      <c r="T132" s="89" t="n">
        <v>7895</v>
      </c>
      <c r="U132" s="6" t="s">
        <v>35</v>
      </c>
      <c r="V132" s="6" t="s">
        <v>36</v>
      </c>
      <c r="W132" s="6" t="s">
        <v>37</v>
      </c>
      <c r="X132" s="16" t="n">
        <v>45658</v>
      </c>
      <c r="Y132" s="16" t="n">
        <v>46752</v>
      </c>
      <c r="Z132" s="90" t="s">
        <v>86</v>
      </c>
    </row>
    <row r="133" customFormat="false" ht="12" hidden="false" customHeight="false" outlineLevel="0" collapsed="false">
      <c r="A133" s="19"/>
      <c r="B133" s="6"/>
      <c r="C133" s="20"/>
      <c r="D133" s="6"/>
      <c r="E133" s="6"/>
      <c r="F133" s="6"/>
      <c r="G133" s="6"/>
      <c r="H133" s="20"/>
      <c r="I133" s="6"/>
      <c r="J133" s="6"/>
      <c r="K133" s="6"/>
      <c r="L133" s="6"/>
      <c r="M133" s="6"/>
      <c r="N133" s="20"/>
      <c r="O133" s="8"/>
      <c r="P133" s="54"/>
      <c r="Q133" s="91" t="s">
        <v>834</v>
      </c>
      <c r="R133" s="92" t="n">
        <v>14661</v>
      </c>
      <c r="S133" s="92" t="n">
        <v>14661</v>
      </c>
      <c r="T133" s="92" t="n">
        <v>14661</v>
      </c>
      <c r="U133" s="6"/>
      <c r="V133" s="6"/>
      <c r="W133" s="6"/>
      <c r="X133" s="16"/>
      <c r="Y133" s="16"/>
      <c r="Z133" s="90"/>
    </row>
    <row r="134" customFormat="false" ht="12" hidden="false" customHeight="true" outlineLevel="0" collapsed="false">
      <c r="A134" s="19" t="n">
        <v>66</v>
      </c>
      <c r="B134" s="6" t="s">
        <v>663</v>
      </c>
      <c r="C134" s="20" t="s">
        <v>830</v>
      </c>
      <c r="D134" s="6" t="n">
        <v>6610003954</v>
      </c>
      <c r="E134" s="6" t="s">
        <v>28</v>
      </c>
      <c r="F134" s="6" t="s">
        <v>29</v>
      </c>
      <c r="G134" s="6" t="s">
        <v>642</v>
      </c>
      <c r="H134" s="20" t="s">
        <v>643</v>
      </c>
      <c r="I134" s="6" t="s">
        <v>963</v>
      </c>
      <c r="J134" s="6" t="s">
        <v>28</v>
      </c>
      <c r="K134" s="6" t="s">
        <v>29</v>
      </c>
      <c r="L134" s="6" t="s">
        <v>571</v>
      </c>
      <c r="M134" s="6" t="s">
        <v>571</v>
      </c>
      <c r="N134" s="20" t="s">
        <v>964</v>
      </c>
      <c r="O134" s="8" t="n">
        <v>30161073</v>
      </c>
      <c r="P134" s="54" t="n">
        <v>3</v>
      </c>
      <c r="Q134" s="8" t="s">
        <v>833</v>
      </c>
      <c r="R134" s="89" t="n">
        <v>735</v>
      </c>
      <c r="S134" s="89" t="n">
        <v>735</v>
      </c>
      <c r="T134" s="89" t="n">
        <v>735</v>
      </c>
      <c r="U134" s="6" t="s">
        <v>35</v>
      </c>
      <c r="V134" s="6" t="s">
        <v>36</v>
      </c>
      <c r="W134" s="6" t="s">
        <v>37</v>
      </c>
      <c r="X134" s="16" t="n">
        <v>45658</v>
      </c>
      <c r="Y134" s="16" t="n">
        <v>46752</v>
      </c>
      <c r="Z134" s="90" t="s">
        <v>86</v>
      </c>
    </row>
    <row r="135" customFormat="false" ht="12" hidden="false" customHeight="false" outlineLevel="0" collapsed="false">
      <c r="A135" s="19"/>
      <c r="B135" s="6"/>
      <c r="C135" s="20"/>
      <c r="D135" s="6"/>
      <c r="E135" s="6"/>
      <c r="F135" s="6"/>
      <c r="G135" s="6"/>
      <c r="H135" s="20"/>
      <c r="I135" s="6"/>
      <c r="J135" s="6"/>
      <c r="K135" s="6"/>
      <c r="L135" s="6"/>
      <c r="M135" s="6"/>
      <c r="N135" s="20"/>
      <c r="O135" s="8"/>
      <c r="P135" s="54"/>
      <c r="Q135" s="91" t="s">
        <v>834</v>
      </c>
      <c r="R135" s="92" t="n">
        <v>1366</v>
      </c>
      <c r="S135" s="92" t="n">
        <v>1366</v>
      </c>
      <c r="T135" s="92" t="n">
        <v>1366</v>
      </c>
      <c r="U135" s="6"/>
      <c r="V135" s="6"/>
      <c r="W135" s="6"/>
      <c r="X135" s="16"/>
      <c r="Y135" s="16"/>
      <c r="Z135" s="90"/>
    </row>
    <row r="136" customFormat="false" ht="12" hidden="false" customHeight="true" outlineLevel="0" collapsed="false">
      <c r="A136" s="19" t="n">
        <v>67</v>
      </c>
      <c r="B136" s="6" t="s">
        <v>663</v>
      </c>
      <c r="C136" s="20" t="s">
        <v>830</v>
      </c>
      <c r="D136" s="6" t="n">
        <v>6610003954</v>
      </c>
      <c r="E136" s="6" t="s">
        <v>28</v>
      </c>
      <c r="F136" s="6" t="s">
        <v>29</v>
      </c>
      <c r="G136" s="6" t="s">
        <v>642</v>
      </c>
      <c r="H136" s="20" t="s">
        <v>643</v>
      </c>
      <c r="I136" s="6" t="s">
        <v>965</v>
      </c>
      <c r="J136" s="6" t="s">
        <v>28</v>
      </c>
      <c r="K136" s="6" t="s">
        <v>29</v>
      </c>
      <c r="L136" s="6" t="s">
        <v>571</v>
      </c>
      <c r="M136" s="6" t="s">
        <v>571</v>
      </c>
      <c r="N136" s="20" t="s">
        <v>966</v>
      </c>
      <c r="O136" s="8" t="n">
        <v>30313139</v>
      </c>
      <c r="P136" s="54" t="n">
        <v>4</v>
      </c>
      <c r="Q136" s="8" t="s">
        <v>833</v>
      </c>
      <c r="R136" s="89" t="n">
        <v>3107</v>
      </c>
      <c r="S136" s="89" t="n">
        <v>3107</v>
      </c>
      <c r="T136" s="89" t="n">
        <v>3107</v>
      </c>
      <c r="U136" s="6" t="s">
        <v>35</v>
      </c>
      <c r="V136" s="6" t="s">
        <v>36</v>
      </c>
      <c r="W136" s="6" t="s">
        <v>37</v>
      </c>
      <c r="X136" s="16" t="n">
        <v>45658</v>
      </c>
      <c r="Y136" s="16" t="n">
        <v>46752</v>
      </c>
      <c r="Z136" s="90" t="s">
        <v>86</v>
      </c>
    </row>
    <row r="137" customFormat="false" ht="12" hidden="false" customHeight="false" outlineLevel="0" collapsed="false">
      <c r="A137" s="19"/>
      <c r="B137" s="6"/>
      <c r="C137" s="20"/>
      <c r="D137" s="6"/>
      <c r="E137" s="6"/>
      <c r="F137" s="6"/>
      <c r="G137" s="6"/>
      <c r="H137" s="20"/>
      <c r="I137" s="6"/>
      <c r="J137" s="6"/>
      <c r="K137" s="6"/>
      <c r="L137" s="6"/>
      <c r="M137" s="6"/>
      <c r="N137" s="20"/>
      <c r="O137" s="8"/>
      <c r="P137" s="54"/>
      <c r="Q137" s="91" t="s">
        <v>834</v>
      </c>
      <c r="R137" s="92" t="n">
        <v>5771</v>
      </c>
      <c r="S137" s="92" t="n">
        <v>5771</v>
      </c>
      <c r="T137" s="92" t="n">
        <v>5771</v>
      </c>
      <c r="U137" s="6"/>
      <c r="V137" s="6"/>
      <c r="W137" s="6"/>
      <c r="X137" s="16"/>
      <c r="Y137" s="16"/>
      <c r="Z137" s="90"/>
    </row>
    <row r="138" customFormat="false" ht="12" hidden="false" customHeight="true" outlineLevel="0" collapsed="false">
      <c r="A138" s="19" t="n">
        <v>68</v>
      </c>
      <c r="B138" s="6" t="s">
        <v>663</v>
      </c>
      <c r="C138" s="20" t="s">
        <v>830</v>
      </c>
      <c r="D138" s="6" t="n">
        <v>6610003954</v>
      </c>
      <c r="E138" s="6" t="s">
        <v>28</v>
      </c>
      <c r="F138" s="6" t="s">
        <v>29</v>
      </c>
      <c r="G138" s="6" t="s">
        <v>642</v>
      </c>
      <c r="H138" s="20" t="s">
        <v>643</v>
      </c>
      <c r="I138" s="6" t="s">
        <v>967</v>
      </c>
      <c r="J138" s="6" t="s">
        <v>28</v>
      </c>
      <c r="K138" s="6" t="s">
        <v>29</v>
      </c>
      <c r="L138" s="6" t="s">
        <v>571</v>
      </c>
      <c r="M138" s="6" t="s">
        <v>571</v>
      </c>
      <c r="N138" s="20" t="s">
        <v>968</v>
      </c>
      <c r="O138" s="8" t="n">
        <v>30203891</v>
      </c>
      <c r="P138" s="54" t="n">
        <v>9</v>
      </c>
      <c r="Q138" s="8" t="s">
        <v>833</v>
      </c>
      <c r="R138" s="89" t="n">
        <v>1567</v>
      </c>
      <c r="S138" s="89" t="n">
        <v>1567</v>
      </c>
      <c r="T138" s="89" t="n">
        <v>1567</v>
      </c>
      <c r="U138" s="6" t="s">
        <v>35</v>
      </c>
      <c r="V138" s="6" t="s">
        <v>36</v>
      </c>
      <c r="W138" s="6" t="s">
        <v>37</v>
      </c>
      <c r="X138" s="16" t="n">
        <v>45658</v>
      </c>
      <c r="Y138" s="16" t="n">
        <v>46752</v>
      </c>
      <c r="Z138" s="90" t="s">
        <v>86</v>
      </c>
    </row>
    <row r="139" customFormat="false" ht="12" hidden="false" customHeight="false" outlineLevel="0" collapsed="false">
      <c r="A139" s="19"/>
      <c r="B139" s="6"/>
      <c r="C139" s="20"/>
      <c r="D139" s="6"/>
      <c r="E139" s="6"/>
      <c r="F139" s="6"/>
      <c r="G139" s="6"/>
      <c r="H139" s="20"/>
      <c r="I139" s="6"/>
      <c r="J139" s="6"/>
      <c r="K139" s="6"/>
      <c r="L139" s="6"/>
      <c r="M139" s="6"/>
      <c r="N139" s="20"/>
      <c r="O139" s="8"/>
      <c r="P139" s="54"/>
      <c r="Q139" s="91" t="s">
        <v>834</v>
      </c>
      <c r="R139" s="92" t="n">
        <v>2909</v>
      </c>
      <c r="S139" s="92" t="n">
        <v>2909</v>
      </c>
      <c r="T139" s="92" t="n">
        <v>2909</v>
      </c>
      <c r="U139" s="6"/>
      <c r="V139" s="6"/>
      <c r="W139" s="6"/>
      <c r="X139" s="16"/>
      <c r="Y139" s="16"/>
      <c r="Z139" s="90"/>
    </row>
    <row r="140" customFormat="false" ht="12" hidden="false" customHeight="true" outlineLevel="0" collapsed="false">
      <c r="A140" s="19" t="n">
        <v>69</v>
      </c>
      <c r="B140" s="6" t="s">
        <v>663</v>
      </c>
      <c r="C140" s="20" t="s">
        <v>830</v>
      </c>
      <c r="D140" s="6" t="n">
        <v>6610003954</v>
      </c>
      <c r="E140" s="6" t="s">
        <v>28</v>
      </c>
      <c r="F140" s="6" t="s">
        <v>29</v>
      </c>
      <c r="G140" s="6" t="s">
        <v>642</v>
      </c>
      <c r="H140" s="20" t="s">
        <v>643</v>
      </c>
      <c r="I140" s="6" t="s">
        <v>969</v>
      </c>
      <c r="J140" s="6" t="s">
        <v>28</v>
      </c>
      <c r="K140" s="6" t="s">
        <v>29</v>
      </c>
      <c r="L140" s="6" t="s">
        <v>571</v>
      </c>
      <c r="M140" s="6" t="s">
        <v>571</v>
      </c>
      <c r="N140" s="20" t="s">
        <v>970</v>
      </c>
      <c r="O140" s="8" t="n">
        <v>30183054</v>
      </c>
      <c r="P140" s="54" t="n">
        <v>1</v>
      </c>
      <c r="Q140" s="8" t="s">
        <v>833</v>
      </c>
      <c r="R140" s="89" t="n">
        <v>5351</v>
      </c>
      <c r="S140" s="89" t="n">
        <v>5351</v>
      </c>
      <c r="T140" s="89" t="n">
        <v>5351</v>
      </c>
      <c r="U140" s="6" t="s">
        <v>35</v>
      </c>
      <c r="V140" s="6" t="s">
        <v>36</v>
      </c>
      <c r="W140" s="6" t="s">
        <v>37</v>
      </c>
      <c r="X140" s="16" t="n">
        <v>45658</v>
      </c>
      <c r="Y140" s="16" t="n">
        <v>46752</v>
      </c>
      <c r="Z140" s="90" t="s">
        <v>86</v>
      </c>
    </row>
    <row r="141" customFormat="false" ht="12" hidden="false" customHeight="false" outlineLevel="0" collapsed="false">
      <c r="A141" s="19"/>
      <c r="B141" s="6"/>
      <c r="C141" s="20"/>
      <c r="D141" s="6"/>
      <c r="E141" s="6"/>
      <c r="F141" s="6"/>
      <c r="G141" s="6"/>
      <c r="H141" s="20"/>
      <c r="I141" s="6"/>
      <c r="J141" s="6"/>
      <c r="K141" s="6"/>
      <c r="L141" s="6"/>
      <c r="M141" s="6"/>
      <c r="N141" s="20"/>
      <c r="O141" s="8"/>
      <c r="P141" s="54"/>
      <c r="Q141" s="91" t="s">
        <v>834</v>
      </c>
      <c r="R141" s="92" t="n">
        <v>9938</v>
      </c>
      <c r="S141" s="92" t="n">
        <v>9938</v>
      </c>
      <c r="T141" s="92" t="n">
        <v>9938</v>
      </c>
      <c r="U141" s="6"/>
      <c r="V141" s="6"/>
      <c r="W141" s="6"/>
      <c r="X141" s="16"/>
      <c r="Y141" s="16"/>
      <c r="Z141" s="90"/>
    </row>
    <row r="142" customFormat="false" ht="12" hidden="false" customHeight="true" outlineLevel="0" collapsed="false">
      <c r="A142" s="19" t="n">
        <v>70</v>
      </c>
      <c r="B142" s="6" t="s">
        <v>663</v>
      </c>
      <c r="C142" s="20" t="s">
        <v>830</v>
      </c>
      <c r="D142" s="6" t="n">
        <v>6610003954</v>
      </c>
      <c r="E142" s="6" t="s">
        <v>28</v>
      </c>
      <c r="F142" s="6" t="s">
        <v>29</v>
      </c>
      <c r="G142" s="6" t="s">
        <v>642</v>
      </c>
      <c r="H142" s="20" t="s">
        <v>643</v>
      </c>
      <c r="I142" s="6" t="s">
        <v>971</v>
      </c>
      <c r="J142" s="6" t="s">
        <v>28</v>
      </c>
      <c r="K142" s="6" t="s">
        <v>29</v>
      </c>
      <c r="L142" s="6" t="s">
        <v>571</v>
      </c>
      <c r="M142" s="6" t="s">
        <v>571</v>
      </c>
      <c r="N142" s="20" t="s">
        <v>972</v>
      </c>
      <c r="O142" s="8" t="n">
        <v>30313135</v>
      </c>
      <c r="P142" s="54" t="n">
        <v>14</v>
      </c>
      <c r="Q142" s="8" t="s">
        <v>833</v>
      </c>
      <c r="R142" s="89" t="n">
        <v>17789</v>
      </c>
      <c r="S142" s="89" t="n">
        <v>17789</v>
      </c>
      <c r="T142" s="89" t="n">
        <v>17789</v>
      </c>
      <c r="U142" s="6" t="s">
        <v>35</v>
      </c>
      <c r="V142" s="6" t="s">
        <v>36</v>
      </c>
      <c r="W142" s="6" t="s">
        <v>37</v>
      </c>
      <c r="X142" s="16" t="n">
        <v>45658</v>
      </c>
      <c r="Y142" s="16" t="n">
        <v>46752</v>
      </c>
      <c r="Z142" s="90" t="s">
        <v>86</v>
      </c>
    </row>
    <row r="143" customFormat="false" ht="12" hidden="false" customHeight="false" outlineLevel="0" collapsed="false">
      <c r="A143" s="19"/>
      <c r="B143" s="6"/>
      <c r="C143" s="20"/>
      <c r="D143" s="6"/>
      <c r="E143" s="6"/>
      <c r="F143" s="6"/>
      <c r="G143" s="6"/>
      <c r="H143" s="20"/>
      <c r="I143" s="6"/>
      <c r="J143" s="6"/>
      <c r="K143" s="6"/>
      <c r="L143" s="6"/>
      <c r="M143" s="6"/>
      <c r="N143" s="20"/>
      <c r="O143" s="8"/>
      <c r="P143" s="54"/>
      <c r="Q143" s="91" t="s">
        <v>834</v>
      </c>
      <c r="R143" s="92" t="n">
        <v>33037</v>
      </c>
      <c r="S143" s="92" t="n">
        <v>33037</v>
      </c>
      <c r="T143" s="92" t="n">
        <v>33037</v>
      </c>
      <c r="U143" s="6"/>
      <c r="V143" s="6"/>
      <c r="W143" s="6"/>
      <c r="X143" s="16"/>
      <c r="Y143" s="16"/>
      <c r="Z143" s="90"/>
    </row>
    <row r="144" customFormat="false" ht="12" hidden="false" customHeight="true" outlineLevel="0" collapsed="false">
      <c r="A144" s="19" t="n">
        <v>71</v>
      </c>
      <c r="B144" s="6" t="s">
        <v>663</v>
      </c>
      <c r="C144" s="20" t="s">
        <v>830</v>
      </c>
      <c r="D144" s="6" t="n">
        <v>6610003954</v>
      </c>
      <c r="E144" s="6" t="s">
        <v>28</v>
      </c>
      <c r="F144" s="6" t="s">
        <v>29</v>
      </c>
      <c r="G144" s="6" t="s">
        <v>642</v>
      </c>
      <c r="H144" s="20" t="s">
        <v>643</v>
      </c>
      <c r="I144" s="6" t="s">
        <v>973</v>
      </c>
      <c r="J144" s="6" t="s">
        <v>28</v>
      </c>
      <c r="K144" s="6" t="s">
        <v>29</v>
      </c>
      <c r="L144" s="6" t="s">
        <v>571</v>
      </c>
      <c r="M144" s="6" t="s">
        <v>571</v>
      </c>
      <c r="N144" s="20" t="s">
        <v>974</v>
      </c>
      <c r="O144" s="8" t="n">
        <v>30331220</v>
      </c>
      <c r="P144" s="54" t="n">
        <v>6</v>
      </c>
      <c r="Q144" s="8" t="s">
        <v>833</v>
      </c>
      <c r="R144" s="89" t="n">
        <v>2696</v>
      </c>
      <c r="S144" s="89" t="n">
        <v>2696</v>
      </c>
      <c r="T144" s="89" t="n">
        <v>2696</v>
      </c>
      <c r="U144" s="6" t="s">
        <v>35</v>
      </c>
      <c r="V144" s="6" t="s">
        <v>36</v>
      </c>
      <c r="W144" s="6" t="s">
        <v>37</v>
      </c>
      <c r="X144" s="16" t="n">
        <v>45658</v>
      </c>
      <c r="Y144" s="16" t="n">
        <v>46752</v>
      </c>
      <c r="Z144" s="90" t="s">
        <v>86</v>
      </c>
    </row>
    <row r="145" customFormat="false" ht="12" hidden="false" customHeight="false" outlineLevel="0" collapsed="false">
      <c r="A145" s="19"/>
      <c r="B145" s="6"/>
      <c r="C145" s="20"/>
      <c r="D145" s="6"/>
      <c r="E145" s="6"/>
      <c r="F145" s="6"/>
      <c r="G145" s="6"/>
      <c r="H145" s="20"/>
      <c r="I145" s="6"/>
      <c r="J145" s="6"/>
      <c r="K145" s="6"/>
      <c r="L145" s="6"/>
      <c r="M145" s="6"/>
      <c r="N145" s="20"/>
      <c r="O145" s="8"/>
      <c r="P145" s="54"/>
      <c r="Q145" s="91" t="s">
        <v>834</v>
      </c>
      <c r="R145" s="92" t="n">
        <v>5008</v>
      </c>
      <c r="S145" s="92" t="n">
        <v>5008</v>
      </c>
      <c r="T145" s="92" t="n">
        <v>5008</v>
      </c>
      <c r="U145" s="6"/>
      <c r="V145" s="6"/>
      <c r="W145" s="6"/>
      <c r="X145" s="16"/>
      <c r="Y145" s="16"/>
      <c r="Z145" s="90"/>
    </row>
    <row r="146" customFormat="false" ht="12" hidden="false" customHeight="true" outlineLevel="0" collapsed="false">
      <c r="A146" s="19" t="n">
        <v>72</v>
      </c>
      <c r="B146" s="6" t="s">
        <v>663</v>
      </c>
      <c r="C146" s="20" t="s">
        <v>830</v>
      </c>
      <c r="D146" s="6" t="n">
        <v>6610003954</v>
      </c>
      <c r="E146" s="6" t="s">
        <v>28</v>
      </c>
      <c r="F146" s="6" t="s">
        <v>29</v>
      </c>
      <c r="G146" s="6" t="s">
        <v>642</v>
      </c>
      <c r="H146" s="20" t="s">
        <v>643</v>
      </c>
      <c r="I146" s="6" t="s">
        <v>975</v>
      </c>
      <c r="J146" s="6" t="s">
        <v>28</v>
      </c>
      <c r="K146" s="6" t="s">
        <v>29</v>
      </c>
      <c r="L146" s="6" t="s">
        <v>571</v>
      </c>
      <c r="M146" s="6" t="s">
        <v>571</v>
      </c>
      <c r="N146" s="20" t="s">
        <v>976</v>
      </c>
      <c r="O146" s="8" t="n">
        <v>30313141</v>
      </c>
      <c r="P146" s="54" t="n">
        <v>2</v>
      </c>
      <c r="Q146" s="8" t="s">
        <v>833</v>
      </c>
      <c r="R146" s="89" t="n">
        <v>5935</v>
      </c>
      <c r="S146" s="89" t="n">
        <v>5935</v>
      </c>
      <c r="T146" s="89" t="n">
        <v>5935</v>
      </c>
      <c r="U146" s="6" t="s">
        <v>35</v>
      </c>
      <c r="V146" s="6" t="s">
        <v>36</v>
      </c>
      <c r="W146" s="6" t="s">
        <v>37</v>
      </c>
      <c r="X146" s="16" t="n">
        <v>45658</v>
      </c>
      <c r="Y146" s="16" t="n">
        <v>46752</v>
      </c>
      <c r="Z146" s="90" t="s">
        <v>86</v>
      </c>
    </row>
    <row r="147" customFormat="false" ht="12" hidden="false" customHeight="false" outlineLevel="0" collapsed="false">
      <c r="A147" s="19"/>
      <c r="B147" s="6"/>
      <c r="C147" s="20"/>
      <c r="D147" s="6"/>
      <c r="E147" s="6"/>
      <c r="F147" s="6"/>
      <c r="G147" s="6"/>
      <c r="H147" s="20"/>
      <c r="I147" s="6"/>
      <c r="J147" s="6"/>
      <c r="K147" s="6"/>
      <c r="L147" s="6"/>
      <c r="M147" s="6"/>
      <c r="N147" s="20"/>
      <c r="O147" s="8"/>
      <c r="P147" s="54"/>
      <c r="Q147" s="91" t="s">
        <v>834</v>
      </c>
      <c r="R147" s="92" t="n">
        <v>11021</v>
      </c>
      <c r="S147" s="92" t="n">
        <v>11021</v>
      </c>
      <c r="T147" s="92" t="n">
        <v>11021</v>
      </c>
      <c r="U147" s="6"/>
      <c r="V147" s="6"/>
      <c r="W147" s="6"/>
      <c r="X147" s="16"/>
      <c r="Y147" s="16"/>
      <c r="Z147" s="90"/>
    </row>
    <row r="148" customFormat="false" ht="12" hidden="false" customHeight="true" outlineLevel="0" collapsed="false">
      <c r="A148" s="19" t="n">
        <v>73</v>
      </c>
      <c r="B148" s="6" t="s">
        <v>663</v>
      </c>
      <c r="C148" s="20" t="s">
        <v>830</v>
      </c>
      <c r="D148" s="6" t="n">
        <v>6610003954</v>
      </c>
      <c r="E148" s="6" t="s">
        <v>28</v>
      </c>
      <c r="F148" s="6" t="s">
        <v>29</v>
      </c>
      <c r="G148" s="6" t="s">
        <v>642</v>
      </c>
      <c r="H148" s="20" t="s">
        <v>643</v>
      </c>
      <c r="I148" s="6" t="s">
        <v>977</v>
      </c>
      <c r="J148" s="6" t="s">
        <v>28</v>
      </c>
      <c r="K148" s="6" t="s">
        <v>29</v>
      </c>
      <c r="L148" s="6" t="s">
        <v>571</v>
      </c>
      <c r="M148" s="6" t="s">
        <v>571</v>
      </c>
      <c r="N148" s="20" t="s">
        <v>978</v>
      </c>
      <c r="O148" s="8" t="n">
        <v>30331079</v>
      </c>
      <c r="P148" s="54" t="n">
        <v>3</v>
      </c>
      <c r="Q148" s="8" t="s">
        <v>833</v>
      </c>
      <c r="R148" s="89" t="n">
        <v>8607</v>
      </c>
      <c r="S148" s="89" t="n">
        <v>8607</v>
      </c>
      <c r="T148" s="89" t="n">
        <v>8607</v>
      </c>
      <c r="U148" s="6" t="s">
        <v>35</v>
      </c>
      <c r="V148" s="6" t="s">
        <v>36</v>
      </c>
      <c r="W148" s="6" t="s">
        <v>37</v>
      </c>
      <c r="X148" s="16" t="n">
        <v>45658</v>
      </c>
      <c r="Y148" s="16" t="n">
        <v>46752</v>
      </c>
      <c r="Z148" s="90" t="s">
        <v>86</v>
      </c>
    </row>
    <row r="149" customFormat="false" ht="12" hidden="false" customHeight="false" outlineLevel="0" collapsed="false">
      <c r="A149" s="19"/>
      <c r="B149" s="6"/>
      <c r="C149" s="20"/>
      <c r="D149" s="6"/>
      <c r="E149" s="6"/>
      <c r="F149" s="6"/>
      <c r="G149" s="6"/>
      <c r="H149" s="20"/>
      <c r="I149" s="6"/>
      <c r="J149" s="6"/>
      <c r="K149" s="6"/>
      <c r="L149" s="6"/>
      <c r="M149" s="6"/>
      <c r="N149" s="20"/>
      <c r="O149" s="8"/>
      <c r="P149" s="54"/>
      <c r="Q149" s="91" t="s">
        <v>834</v>
      </c>
      <c r="R149" s="92" t="n">
        <v>15985</v>
      </c>
      <c r="S149" s="92" t="n">
        <v>15985</v>
      </c>
      <c r="T149" s="92" t="n">
        <v>15985</v>
      </c>
      <c r="U149" s="6"/>
      <c r="V149" s="6"/>
      <c r="W149" s="6"/>
      <c r="X149" s="16"/>
      <c r="Y149" s="16"/>
      <c r="Z149" s="90"/>
    </row>
    <row r="150" customFormat="false" ht="12" hidden="false" customHeight="true" outlineLevel="0" collapsed="false">
      <c r="A150" s="19" t="n">
        <v>74</v>
      </c>
      <c r="B150" s="6" t="s">
        <v>663</v>
      </c>
      <c r="C150" s="20" t="s">
        <v>830</v>
      </c>
      <c r="D150" s="6" t="n">
        <v>6610003954</v>
      </c>
      <c r="E150" s="6" t="s">
        <v>28</v>
      </c>
      <c r="F150" s="6" t="s">
        <v>29</v>
      </c>
      <c r="G150" s="6" t="s">
        <v>642</v>
      </c>
      <c r="H150" s="20" t="s">
        <v>643</v>
      </c>
      <c r="I150" s="6" t="s">
        <v>979</v>
      </c>
      <c r="J150" s="6" t="s">
        <v>28</v>
      </c>
      <c r="K150" s="6" t="s">
        <v>29</v>
      </c>
      <c r="L150" s="6" t="s">
        <v>571</v>
      </c>
      <c r="M150" s="6" t="s">
        <v>571</v>
      </c>
      <c r="N150" s="20" t="s">
        <v>980</v>
      </c>
      <c r="O150" s="8" t="n">
        <v>30182864</v>
      </c>
      <c r="P150" s="54" t="n">
        <v>2</v>
      </c>
      <c r="Q150" s="8" t="s">
        <v>833</v>
      </c>
      <c r="R150" s="89" t="n">
        <v>1981</v>
      </c>
      <c r="S150" s="89" t="n">
        <v>1981</v>
      </c>
      <c r="T150" s="89" t="n">
        <v>1981</v>
      </c>
      <c r="U150" s="6" t="s">
        <v>35</v>
      </c>
      <c r="V150" s="6" t="s">
        <v>36</v>
      </c>
      <c r="W150" s="6" t="s">
        <v>37</v>
      </c>
      <c r="X150" s="16" t="n">
        <v>45658</v>
      </c>
      <c r="Y150" s="16" t="n">
        <v>46752</v>
      </c>
      <c r="Z150" s="90" t="s">
        <v>86</v>
      </c>
    </row>
    <row r="151" customFormat="false" ht="12" hidden="false" customHeight="false" outlineLevel="0" collapsed="false">
      <c r="A151" s="19"/>
      <c r="B151" s="6"/>
      <c r="C151" s="20"/>
      <c r="D151" s="6"/>
      <c r="E151" s="6"/>
      <c r="F151" s="6"/>
      <c r="G151" s="6"/>
      <c r="H151" s="20"/>
      <c r="I151" s="6"/>
      <c r="J151" s="6"/>
      <c r="K151" s="6"/>
      <c r="L151" s="6"/>
      <c r="M151" s="6"/>
      <c r="N151" s="20"/>
      <c r="O151" s="8"/>
      <c r="P151" s="54"/>
      <c r="Q151" s="91" t="s">
        <v>834</v>
      </c>
      <c r="R151" s="92" t="n">
        <v>3680</v>
      </c>
      <c r="S151" s="92" t="n">
        <v>3680</v>
      </c>
      <c r="T151" s="92" t="n">
        <v>3680</v>
      </c>
      <c r="U151" s="6"/>
      <c r="V151" s="6"/>
      <c r="W151" s="6"/>
      <c r="X151" s="16"/>
      <c r="Y151" s="16"/>
      <c r="Z151" s="90"/>
    </row>
    <row r="152" customFormat="false" ht="12" hidden="false" customHeight="true" outlineLevel="0" collapsed="false">
      <c r="A152" s="19" t="n">
        <v>75</v>
      </c>
      <c r="B152" s="6" t="s">
        <v>663</v>
      </c>
      <c r="C152" s="20" t="s">
        <v>830</v>
      </c>
      <c r="D152" s="6" t="n">
        <v>6610003954</v>
      </c>
      <c r="E152" s="6" t="s">
        <v>28</v>
      </c>
      <c r="F152" s="6" t="s">
        <v>29</v>
      </c>
      <c r="G152" s="6" t="s">
        <v>642</v>
      </c>
      <c r="H152" s="20" t="s">
        <v>643</v>
      </c>
      <c r="I152" s="6" t="s">
        <v>981</v>
      </c>
      <c r="J152" s="6" t="s">
        <v>28</v>
      </c>
      <c r="K152" s="6" t="s">
        <v>29</v>
      </c>
      <c r="L152" s="6" t="s">
        <v>571</v>
      </c>
      <c r="M152" s="6" t="s">
        <v>571</v>
      </c>
      <c r="N152" s="20" t="s">
        <v>982</v>
      </c>
      <c r="O152" s="8" t="n">
        <v>30313138</v>
      </c>
      <c r="P152" s="54" t="n">
        <v>4</v>
      </c>
      <c r="Q152" s="8" t="s">
        <v>833</v>
      </c>
      <c r="R152" s="89" t="n">
        <v>7485</v>
      </c>
      <c r="S152" s="89" t="n">
        <v>7485</v>
      </c>
      <c r="T152" s="89" t="n">
        <v>7485</v>
      </c>
      <c r="U152" s="6" t="s">
        <v>35</v>
      </c>
      <c r="V152" s="6" t="s">
        <v>36</v>
      </c>
      <c r="W152" s="6" t="s">
        <v>37</v>
      </c>
      <c r="X152" s="16" t="n">
        <v>45658</v>
      </c>
      <c r="Y152" s="16" t="n">
        <v>46752</v>
      </c>
      <c r="Z152" s="90" t="s">
        <v>86</v>
      </c>
    </row>
    <row r="153" customFormat="false" ht="12" hidden="false" customHeight="false" outlineLevel="0" collapsed="false">
      <c r="A153" s="19"/>
      <c r="B153" s="6"/>
      <c r="C153" s="20"/>
      <c r="D153" s="6"/>
      <c r="E153" s="6"/>
      <c r="F153" s="6"/>
      <c r="G153" s="6"/>
      <c r="H153" s="20"/>
      <c r="I153" s="6"/>
      <c r="J153" s="6"/>
      <c r="K153" s="6"/>
      <c r="L153" s="6"/>
      <c r="M153" s="6"/>
      <c r="N153" s="20"/>
      <c r="O153" s="8"/>
      <c r="P153" s="54"/>
      <c r="Q153" s="91" t="s">
        <v>834</v>
      </c>
      <c r="R153" s="92" t="n">
        <v>13901</v>
      </c>
      <c r="S153" s="92" t="n">
        <v>13901</v>
      </c>
      <c r="T153" s="92" t="n">
        <v>13901</v>
      </c>
      <c r="U153" s="6"/>
      <c r="V153" s="6"/>
      <c r="W153" s="6"/>
      <c r="X153" s="16"/>
      <c r="Y153" s="16"/>
      <c r="Z153" s="90"/>
    </row>
    <row r="154" customFormat="false" ht="12" hidden="false" customHeight="true" outlineLevel="0" collapsed="false">
      <c r="A154" s="19" t="n">
        <v>76</v>
      </c>
      <c r="B154" s="6" t="s">
        <v>663</v>
      </c>
      <c r="C154" s="20" t="s">
        <v>830</v>
      </c>
      <c r="D154" s="6" t="n">
        <v>6610003954</v>
      </c>
      <c r="E154" s="6" t="s">
        <v>28</v>
      </c>
      <c r="F154" s="6" t="s">
        <v>29</v>
      </c>
      <c r="G154" s="6" t="s">
        <v>642</v>
      </c>
      <c r="H154" s="20" t="s">
        <v>643</v>
      </c>
      <c r="I154" s="6" t="s">
        <v>983</v>
      </c>
      <c r="J154" s="6" t="s">
        <v>28</v>
      </c>
      <c r="K154" s="6" t="s">
        <v>29</v>
      </c>
      <c r="L154" s="6" t="s">
        <v>571</v>
      </c>
      <c r="M154" s="6" t="s">
        <v>571</v>
      </c>
      <c r="N154" s="20" t="s">
        <v>984</v>
      </c>
      <c r="O154" s="8" t="n">
        <v>30331092</v>
      </c>
      <c r="P154" s="54" t="n">
        <v>5</v>
      </c>
      <c r="Q154" s="8" t="s">
        <v>833</v>
      </c>
      <c r="R154" s="89" t="n">
        <v>1437</v>
      </c>
      <c r="S154" s="89" t="n">
        <v>1437</v>
      </c>
      <c r="T154" s="89" t="n">
        <v>1437</v>
      </c>
      <c r="U154" s="6" t="s">
        <v>35</v>
      </c>
      <c r="V154" s="6" t="s">
        <v>36</v>
      </c>
      <c r="W154" s="6" t="s">
        <v>37</v>
      </c>
      <c r="X154" s="16" t="n">
        <v>45658</v>
      </c>
      <c r="Y154" s="16" t="n">
        <v>46752</v>
      </c>
      <c r="Z154" s="90" t="s">
        <v>86</v>
      </c>
    </row>
    <row r="155" customFormat="false" ht="12" hidden="false" customHeight="false" outlineLevel="0" collapsed="false">
      <c r="A155" s="19"/>
      <c r="B155" s="6"/>
      <c r="C155" s="20"/>
      <c r="D155" s="6"/>
      <c r="E155" s="6"/>
      <c r="F155" s="6"/>
      <c r="G155" s="6"/>
      <c r="H155" s="20"/>
      <c r="I155" s="6"/>
      <c r="J155" s="6"/>
      <c r="K155" s="6"/>
      <c r="L155" s="6"/>
      <c r="M155" s="6"/>
      <c r="N155" s="20"/>
      <c r="O155" s="8"/>
      <c r="P155" s="54"/>
      <c r="Q155" s="91" t="s">
        <v>834</v>
      </c>
      <c r="R155" s="92" t="n">
        <v>2669</v>
      </c>
      <c r="S155" s="92" t="n">
        <v>2669</v>
      </c>
      <c r="T155" s="92" t="n">
        <v>2669</v>
      </c>
      <c r="U155" s="6"/>
      <c r="V155" s="6"/>
      <c r="W155" s="6"/>
      <c r="X155" s="16"/>
      <c r="Y155" s="16"/>
      <c r="Z155" s="90"/>
    </row>
    <row r="156" customFormat="false" ht="12" hidden="false" customHeight="true" outlineLevel="0" collapsed="false">
      <c r="A156" s="19" t="n">
        <v>77</v>
      </c>
      <c r="B156" s="6" t="s">
        <v>663</v>
      </c>
      <c r="C156" s="20" t="s">
        <v>830</v>
      </c>
      <c r="D156" s="6" t="n">
        <v>6610003954</v>
      </c>
      <c r="E156" s="6" t="s">
        <v>28</v>
      </c>
      <c r="F156" s="6" t="s">
        <v>29</v>
      </c>
      <c r="G156" s="6" t="s">
        <v>642</v>
      </c>
      <c r="H156" s="20" t="s">
        <v>643</v>
      </c>
      <c r="I156" s="6" t="s">
        <v>985</v>
      </c>
      <c r="J156" s="6" t="s">
        <v>28</v>
      </c>
      <c r="K156" s="6" t="s">
        <v>29</v>
      </c>
      <c r="L156" s="6" t="s">
        <v>571</v>
      </c>
      <c r="M156" s="6" t="s">
        <v>571</v>
      </c>
      <c r="N156" s="20" t="s">
        <v>986</v>
      </c>
      <c r="O156" s="8" t="n">
        <v>30313140</v>
      </c>
      <c r="P156" s="54" t="n">
        <v>2</v>
      </c>
      <c r="Q156" s="8" t="s">
        <v>833</v>
      </c>
      <c r="R156" s="89" t="n">
        <v>3088</v>
      </c>
      <c r="S156" s="89" t="n">
        <v>3088</v>
      </c>
      <c r="T156" s="89" t="n">
        <v>3088</v>
      </c>
      <c r="U156" s="6" t="s">
        <v>35</v>
      </c>
      <c r="V156" s="6" t="s">
        <v>36</v>
      </c>
      <c r="W156" s="6" t="s">
        <v>37</v>
      </c>
      <c r="X156" s="16" t="n">
        <v>45658</v>
      </c>
      <c r="Y156" s="16" t="n">
        <v>46752</v>
      </c>
      <c r="Z156" s="90" t="s">
        <v>86</v>
      </c>
    </row>
    <row r="157" customFormat="false" ht="12" hidden="false" customHeight="false" outlineLevel="0" collapsed="false">
      <c r="A157" s="19"/>
      <c r="B157" s="6"/>
      <c r="C157" s="20"/>
      <c r="D157" s="6"/>
      <c r="E157" s="6"/>
      <c r="F157" s="6"/>
      <c r="G157" s="6"/>
      <c r="H157" s="20"/>
      <c r="I157" s="6"/>
      <c r="J157" s="6"/>
      <c r="K157" s="6"/>
      <c r="L157" s="6"/>
      <c r="M157" s="6"/>
      <c r="N157" s="20"/>
      <c r="O157" s="8"/>
      <c r="P157" s="54"/>
      <c r="Q157" s="91" t="s">
        <v>834</v>
      </c>
      <c r="R157" s="92" t="n">
        <v>5734</v>
      </c>
      <c r="S157" s="92" t="n">
        <v>5734</v>
      </c>
      <c r="T157" s="92" t="n">
        <v>5734</v>
      </c>
      <c r="U157" s="6"/>
      <c r="V157" s="6"/>
      <c r="W157" s="6"/>
      <c r="X157" s="16"/>
      <c r="Y157" s="16"/>
      <c r="Z157" s="90"/>
    </row>
    <row r="158" customFormat="false" ht="12" hidden="false" customHeight="true" outlineLevel="0" collapsed="false">
      <c r="A158" s="19" t="n">
        <v>78</v>
      </c>
      <c r="B158" s="6" t="s">
        <v>663</v>
      </c>
      <c r="C158" s="20" t="s">
        <v>830</v>
      </c>
      <c r="D158" s="6" t="n">
        <v>6610003954</v>
      </c>
      <c r="E158" s="6" t="s">
        <v>28</v>
      </c>
      <c r="F158" s="6" t="s">
        <v>29</v>
      </c>
      <c r="G158" s="6" t="s">
        <v>642</v>
      </c>
      <c r="H158" s="20" t="s">
        <v>643</v>
      </c>
      <c r="I158" s="6" t="s">
        <v>987</v>
      </c>
      <c r="J158" s="6" t="s">
        <v>28</v>
      </c>
      <c r="K158" s="6" t="s">
        <v>29</v>
      </c>
      <c r="L158" s="6" t="s">
        <v>571</v>
      </c>
      <c r="M158" s="6" t="s">
        <v>571</v>
      </c>
      <c r="N158" s="20" t="s">
        <v>988</v>
      </c>
      <c r="O158" s="8" t="n">
        <v>30331083</v>
      </c>
      <c r="P158" s="54" t="n">
        <v>14</v>
      </c>
      <c r="Q158" s="8" t="s">
        <v>833</v>
      </c>
      <c r="R158" s="89" t="n">
        <v>11508</v>
      </c>
      <c r="S158" s="89" t="n">
        <v>11508</v>
      </c>
      <c r="T158" s="89" t="n">
        <v>11508</v>
      </c>
      <c r="U158" s="6" t="s">
        <v>35</v>
      </c>
      <c r="V158" s="6" t="s">
        <v>36</v>
      </c>
      <c r="W158" s="6" t="s">
        <v>37</v>
      </c>
      <c r="X158" s="16" t="n">
        <v>45658</v>
      </c>
      <c r="Y158" s="16" t="n">
        <v>46752</v>
      </c>
      <c r="Z158" s="90" t="s">
        <v>86</v>
      </c>
    </row>
    <row r="159" customFormat="false" ht="12" hidden="false" customHeight="false" outlineLevel="0" collapsed="false">
      <c r="A159" s="19"/>
      <c r="B159" s="6"/>
      <c r="C159" s="20"/>
      <c r="D159" s="6"/>
      <c r="E159" s="6"/>
      <c r="F159" s="6"/>
      <c r="G159" s="6"/>
      <c r="H159" s="20"/>
      <c r="I159" s="6"/>
      <c r="J159" s="6"/>
      <c r="K159" s="6"/>
      <c r="L159" s="6"/>
      <c r="M159" s="6"/>
      <c r="N159" s="20"/>
      <c r="O159" s="8"/>
      <c r="P159" s="54"/>
      <c r="Q159" s="91" t="s">
        <v>834</v>
      </c>
      <c r="R159" s="92" t="n">
        <v>21372</v>
      </c>
      <c r="S159" s="92" t="n">
        <v>21372</v>
      </c>
      <c r="T159" s="92" t="n">
        <v>21372</v>
      </c>
      <c r="U159" s="6"/>
      <c r="V159" s="6"/>
      <c r="W159" s="6"/>
      <c r="X159" s="16"/>
      <c r="Y159" s="16"/>
      <c r="Z159" s="90"/>
    </row>
    <row r="160" customFormat="false" ht="12" hidden="false" customHeight="true" outlineLevel="0" collapsed="false">
      <c r="A160" s="19" t="n">
        <v>79</v>
      </c>
      <c r="B160" s="6" t="s">
        <v>663</v>
      </c>
      <c r="C160" s="20" t="s">
        <v>830</v>
      </c>
      <c r="D160" s="6" t="n">
        <v>6610003954</v>
      </c>
      <c r="E160" s="6" t="s">
        <v>28</v>
      </c>
      <c r="F160" s="6" t="s">
        <v>29</v>
      </c>
      <c r="G160" s="6" t="s">
        <v>642</v>
      </c>
      <c r="H160" s="20" t="s">
        <v>643</v>
      </c>
      <c r="I160" s="6" t="s">
        <v>989</v>
      </c>
      <c r="J160" s="6" t="s">
        <v>28</v>
      </c>
      <c r="K160" s="6" t="s">
        <v>29</v>
      </c>
      <c r="L160" s="6" t="s">
        <v>571</v>
      </c>
      <c r="M160" s="6" t="s">
        <v>571</v>
      </c>
      <c r="N160" s="20" t="s">
        <v>990</v>
      </c>
      <c r="O160" s="8" t="n">
        <v>30161062</v>
      </c>
      <c r="P160" s="54" t="n">
        <v>2</v>
      </c>
      <c r="Q160" s="8" t="s">
        <v>833</v>
      </c>
      <c r="R160" s="89" t="n">
        <v>2280</v>
      </c>
      <c r="S160" s="89" t="n">
        <v>2280</v>
      </c>
      <c r="T160" s="89" t="n">
        <v>2280</v>
      </c>
      <c r="U160" s="6" t="s">
        <v>35</v>
      </c>
      <c r="V160" s="6" t="s">
        <v>36</v>
      </c>
      <c r="W160" s="6" t="s">
        <v>37</v>
      </c>
      <c r="X160" s="16" t="n">
        <v>45658</v>
      </c>
      <c r="Y160" s="16" t="n">
        <v>46752</v>
      </c>
      <c r="Z160" s="90" t="s">
        <v>86</v>
      </c>
    </row>
    <row r="161" customFormat="false" ht="12" hidden="false" customHeight="false" outlineLevel="0" collapsed="false">
      <c r="A161" s="19"/>
      <c r="B161" s="6"/>
      <c r="C161" s="20"/>
      <c r="D161" s="6"/>
      <c r="E161" s="6"/>
      <c r="F161" s="6"/>
      <c r="G161" s="6"/>
      <c r="H161" s="20"/>
      <c r="I161" s="6"/>
      <c r="J161" s="6"/>
      <c r="K161" s="6"/>
      <c r="L161" s="6"/>
      <c r="M161" s="6"/>
      <c r="N161" s="20"/>
      <c r="O161" s="8"/>
      <c r="P161" s="54"/>
      <c r="Q161" s="91" t="s">
        <v>834</v>
      </c>
      <c r="R161" s="92" t="n">
        <v>4233</v>
      </c>
      <c r="S161" s="92" t="n">
        <v>4233</v>
      </c>
      <c r="T161" s="92" t="n">
        <v>4233</v>
      </c>
      <c r="U161" s="6"/>
      <c r="V161" s="6"/>
      <c r="W161" s="6"/>
      <c r="X161" s="16"/>
      <c r="Y161" s="16"/>
      <c r="Z161" s="90"/>
    </row>
    <row r="162" customFormat="false" ht="12" hidden="false" customHeight="true" outlineLevel="0" collapsed="false">
      <c r="A162" s="19" t="n">
        <v>80</v>
      </c>
      <c r="B162" s="6" t="s">
        <v>663</v>
      </c>
      <c r="C162" s="20" t="s">
        <v>830</v>
      </c>
      <c r="D162" s="6" t="n">
        <v>6610003954</v>
      </c>
      <c r="E162" s="6" t="s">
        <v>28</v>
      </c>
      <c r="F162" s="6" t="s">
        <v>29</v>
      </c>
      <c r="G162" s="6" t="s">
        <v>642</v>
      </c>
      <c r="H162" s="20" t="s">
        <v>643</v>
      </c>
      <c r="I162" s="6" t="s">
        <v>991</v>
      </c>
      <c r="J162" s="6" t="s">
        <v>28</v>
      </c>
      <c r="K162" s="6" t="s">
        <v>29</v>
      </c>
      <c r="L162" s="6" t="s">
        <v>571</v>
      </c>
      <c r="M162" s="6" t="s">
        <v>571</v>
      </c>
      <c r="N162" s="20" t="s">
        <v>992</v>
      </c>
      <c r="O162" s="8" t="n">
        <v>30433728</v>
      </c>
      <c r="P162" s="54" t="n">
        <v>5</v>
      </c>
      <c r="Q162" s="8" t="s">
        <v>833</v>
      </c>
      <c r="R162" s="89" t="n">
        <v>1186</v>
      </c>
      <c r="S162" s="89" t="n">
        <v>1186</v>
      </c>
      <c r="T162" s="89" t="n">
        <v>1186</v>
      </c>
      <c r="U162" s="6" t="s">
        <v>35</v>
      </c>
      <c r="V162" s="6" t="s">
        <v>36</v>
      </c>
      <c r="W162" s="6" t="s">
        <v>37</v>
      </c>
      <c r="X162" s="16" t="n">
        <v>45658</v>
      </c>
      <c r="Y162" s="16" t="n">
        <v>46752</v>
      </c>
      <c r="Z162" s="90" t="s">
        <v>86</v>
      </c>
    </row>
    <row r="163" customFormat="false" ht="12" hidden="false" customHeight="false" outlineLevel="0" collapsed="false">
      <c r="A163" s="19"/>
      <c r="B163" s="6"/>
      <c r="C163" s="20"/>
      <c r="D163" s="6"/>
      <c r="E163" s="6"/>
      <c r="F163" s="6"/>
      <c r="G163" s="6"/>
      <c r="H163" s="20"/>
      <c r="I163" s="6"/>
      <c r="J163" s="6"/>
      <c r="K163" s="6"/>
      <c r="L163" s="6"/>
      <c r="M163" s="6"/>
      <c r="N163" s="20"/>
      <c r="O163" s="8"/>
      <c r="P163" s="54"/>
      <c r="Q163" s="91" t="s">
        <v>834</v>
      </c>
      <c r="R163" s="92" t="n">
        <v>2204</v>
      </c>
      <c r="S163" s="92" t="n">
        <v>2204</v>
      </c>
      <c r="T163" s="92" t="n">
        <v>2204</v>
      </c>
      <c r="U163" s="6"/>
      <c r="V163" s="6"/>
      <c r="W163" s="6"/>
      <c r="X163" s="16"/>
      <c r="Y163" s="16"/>
      <c r="Z163" s="90"/>
    </row>
    <row r="164" customFormat="false" ht="12" hidden="false" customHeight="true" outlineLevel="0" collapsed="false">
      <c r="A164" s="19" t="n">
        <v>81</v>
      </c>
      <c r="B164" s="6" t="s">
        <v>663</v>
      </c>
      <c r="C164" s="20" t="s">
        <v>830</v>
      </c>
      <c r="D164" s="6" t="n">
        <v>6610003954</v>
      </c>
      <c r="E164" s="6" t="s">
        <v>28</v>
      </c>
      <c r="F164" s="6" t="s">
        <v>29</v>
      </c>
      <c r="G164" s="6" t="s">
        <v>642</v>
      </c>
      <c r="H164" s="20" t="s">
        <v>643</v>
      </c>
      <c r="I164" s="6" t="s">
        <v>993</v>
      </c>
      <c r="J164" s="6" t="s">
        <v>28</v>
      </c>
      <c r="K164" s="6" t="s">
        <v>29</v>
      </c>
      <c r="L164" s="6" t="s">
        <v>571</v>
      </c>
      <c r="M164" s="6" t="s">
        <v>571</v>
      </c>
      <c r="N164" s="20" t="s">
        <v>994</v>
      </c>
      <c r="O164" s="8" t="n">
        <v>55188172</v>
      </c>
      <c r="P164" s="54" t="n">
        <v>2</v>
      </c>
      <c r="Q164" s="8" t="s">
        <v>833</v>
      </c>
      <c r="R164" s="89" t="n">
        <v>373</v>
      </c>
      <c r="S164" s="89" t="n">
        <v>373</v>
      </c>
      <c r="T164" s="89" t="n">
        <v>373</v>
      </c>
      <c r="U164" s="6" t="s">
        <v>35</v>
      </c>
      <c r="V164" s="6" t="s">
        <v>36</v>
      </c>
      <c r="W164" s="6" t="s">
        <v>37</v>
      </c>
      <c r="X164" s="16" t="n">
        <v>45658</v>
      </c>
      <c r="Y164" s="16" t="n">
        <v>46752</v>
      </c>
      <c r="Z164" s="90" t="s">
        <v>86</v>
      </c>
    </row>
    <row r="165" customFormat="false" ht="12" hidden="false" customHeight="false" outlineLevel="0" collapsed="false">
      <c r="A165" s="19"/>
      <c r="B165" s="6"/>
      <c r="C165" s="20"/>
      <c r="D165" s="6"/>
      <c r="E165" s="6"/>
      <c r="F165" s="6"/>
      <c r="G165" s="6"/>
      <c r="H165" s="20"/>
      <c r="I165" s="6"/>
      <c r="J165" s="6"/>
      <c r="K165" s="6"/>
      <c r="L165" s="6"/>
      <c r="M165" s="6"/>
      <c r="N165" s="20"/>
      <c r="O165" s="8"/>
      <c r="P165" s="54"/>
      <c r="Q165" s="91" t="s">
        <v>834</v>
      </c>
      <c r="R165" s="92" t="n">
        <v>692</v>
      </c>
      <c r="S165" s="92" t="n">
        <v>692</v>
      </c>
      <c r="T165" s="92" t="n">
        <v>692</v>
      </c>
      <c r="U165" s="6"/>
      <c r="V165" s="6"/>
      <c r="W165" s="6"/>
      <c r="X165" s="16"/>
      <c r="Y165" s="16"/>
      <c r="Z165" s="90"/>
    </row>
    <row r="166" customFormat="false" ht="12" hidden="false" customHeight="true" outlineLevel="0" collapsed="false">
      <c r="A166" s="19" t="n">
        <v>82</v>
      </c>
      <c r="B166" s="6" t="s">
        <v>663</v>
      </c>
      <c r="C166" s="20" t="s">
        <v>830</v>
      </c>
      <c r="D166" s="6" t="n">
        <v>6610003954</v>
      </c>
      <c r="E166" s="6" t="s">
        <v>28</v>
      </c>
      <c r="F166" s="6" t="s">
        <v>29</v>
      </c>
      <c r="G166" s="6" t="s">
        <v>642</v>
      </c>
      <c r="H166" s="20" t="s">
        <v>643</v>
      </c>
      <c r="I166" s="6" t="s">
        <v>995</v>
      </c>
      <c r="J166" s="6" t="s">
        <v>28</v>
      </c>
      <c r="K166" s="6" t="s">
        <v>29</v>
      </c>
      <c r="L166" s="6" t="s">
        <v>571</v>
      </c>
      <c r="M166" s="6" t="s">
        <v>571</v>
      </c>
      <c r="N166" s="20" t="s">
        <v>996</v>
      </c>
      <c r="O166" s="8" t="n">
        <v>30182865</v>
      </c>
      <c r="P166" s="54" t="n">
        <v>1</v>
      </c>
      <c r="Q166" s="8" t="s">
        <v>833</v>
      </c>
      <c r="R166" s="89" t="n">
        <v>744</v>
      </c>
      <c r="S166" s="89" t="n">
        <v>744</v>
      </c>
      <c r="T166" s="89" t="n">
        <v>744</v>
      </c>
      <c r="U166" s="6" t="s">
        <v>35</v>
      </c>
      <c r="V166" s="6" t="s">
        <v>36</v>
      </c>
      <c r="W166" s="6" t="s">
        <v>37</v>
      </c>
      <c r="X166" s="16" t="n">
        <v>45658</v>
      </c>
      <c r="Y166" s="16" t="n">
        <v>46752</v>
      </c>
      <c r="Z166" s="90" t="s">
        <v>86</v>
      </c>
    </row>
    <row r="167" customFormat="false" ht="12" hidden="false" customHeight="false" outlineLevel="0" collapsed="false">
      <c r="A167" s="19"/>
      <c r="B167" s="6"/>
      <c r="C167" s="20"/>
      <c r="D167" s="6"/>
      <c r="E167" s="6"/>
      <c r="F167" s="6"/>
      <c r="G167" s="6"/>
      <c r="H167" s="20"/>
      <c r="I167" s="6"/>
      <c r="J167" s="6"/>
      <c r="K167" s="6"/>
      <c r="L167" s="6"/>
      <c r="M167" s="6"/>
      <c r="N167" s="20"/>
      <c r="O167" s="8"/>
      <c r="P167" s="54"/>
      <c r="Q167" s="91" t="s">
        <v>834</v>
      </c>
      <c r="R167" s="92" t="n">
        <v>1383</v>
      </c>
      <c r="S167" s="92" t="n">
        <v>1383</v>
      </c>
      <c r="T167" s="92" t="n">
        <v>1383</v>
      </c>
      <c r="U167" s="6"/>
      <c r="V167" s="6"/>
      <c r="W167" s="6"/>
      <c r="X167" s="16"/>
      <c r="Y167" s="16"/>
      <c r="Z167" s="90"/>
    </row>
    <row r="168" customFormat="false" ht="12" hidden="false" customHeight="true" outlineLevel="0" collapsed="false">
      <c r="A168" s="19" t="n">
        <v>83</v>
      </c>
      <c r="B168" s="6" t="s">
        <v>663</v>
      </c>
      <c r="C168" s="20" t="s">
        <v>830</v>
      </c>
      <c r="D168" s="6" t="n">
        <v>6610003954</v>
      </c>
      <c r="E168" s="6" t="s">
        <v>28</v>
      </c>
      <c r="F168" s="6" t="s">
        <v>29</v>
      </c>
      <c r="G168" s="6" t="s">
        <v>642</v>
      </c>
      <c r="H168" s="20" t="s">
        <v>643</v>
      </c>
      <c r="I168" s="6" t="s">
        <v>997</v>
      </c>
      <c r="J168" s="6" t="s">
        <v>28</v>
      </c>
      <c r="K168" s="6" t="s">
        <v>29</v>
      </c>
      <c r="L168" s="6" t="s">
        <v>571</v>
      </c>
      <c r="M168" s="6" t="s">
        <v>571</v>
      </c>
      <c r="N168" s="20" t="s">
        <v>998</v>
      </c>
      <c r="O168" s="8" t="n">
        <v>30433730</v>
      </c>
      <c r="P168" s="54" t="n">
        <v>1</v>
      </c>
      <c r="Q168" s="8" t="s">
        <v>833</v>
      </c>
      <c r="R168" s="89" t="n">
        <v>3762</v>
      </c>
      <c r="S168" s="89" t="n">
        <v>3762</v>
      </c>
      <c r="T168" s="89" t="n">
        <v>3762</v>
      </c>
      <c r="U168" s="6" t="s">
        <v>35</v>
      </c>
      <c r="V168" s="6" t="s">
        <v>36</v>
      </c>
      <c r="W168" s="6" t="s">
        <v>37</v>
      </c>
      <c r="X168" s="16" t="n">
        <v>45658</v>
      </c>
      <c r="Y168" s="16" t="n">
        <v>46752</v>
      </c>
      <c r="Z168" s="90" t="s">
        <v>86</v>
      </c>
    </row>
    <row r="169" customFormat="false" ht="12" hidden="false" customHeight="false" outlineLevel="0" collapsed="false">
      <c r="A169" s="19"/>
      <c r="B169" s="6"/>
      <c r="C169" s="20"/>
      <c r="D169" s="6"/>
      <c r="E169" s="6"/>
      <c r="F169" s="6"/>
      <c r="G169" s="6"/>
      <c r="H169" s="20"/>
      <c r="I169" s="6"/>
      <c r="J169" s="6"/>
      <c r="K169" s="6"/>
      <c r="L169" s="6"/>
      <c r="M169" s="6"/>
      <c r="N169" s="20"/>
      <c r="O169" s="8"/>
      <c r="P169" s="54"/>
      <c r="Q169" s="91" t="s">
        <v>834</v>
      </c>
      <c r="R169" s="92" t="n">
        <v>6986</v>
      </c>
      <c r="S169" s="92" t="n">
        <v>6986</v>
      </c>
      <c r="T169" s="92" t="n">
        <v>6986</v>
      </c>
      <c r="U169" s="6"/>
      <c r="V169" s="6"/>
      <c r="W169" s="6"/>
      <c r="X169" s="16"/>
      <c r="Y169" s="16"/>
      <c r="Z169" s="90"/>
    </row>
    <row r="170" customFormat="false" ht="12" hidden="false" customHeight="true" outlineLevel="0" collapsed="false">
      <c r="A170" s="19" t="n">
        <v>84</v>
      </c>
      <c r="B170" s="6" t="s">
        <v>663</v>
      </c>
      <c r="C170" s="20" t="s">
        <v>830</v>
      </c>
      <c r="D170" s="6" t="n">
        <v>6610003954</v>
      </c>
      <c r="E170" s="6" t="s">
        <v>28</v>
      </c>
      <c r="F170" s="6" t="s">
        <v>29</v>
      </c>
      <c r="G170" s="6" t="s">
        <v>642</v>
      </c>
      <c r="H170" s="20" t="s">
        <v>643</v>
      </c>
      <c r="I170" s="6" t="s">
        <v>999</v>
      </c>
      <c r="J170" s="6" t="s">
        <v>28</v>
      </c>
      <c r="K170" s="6" t="s">
        <v>29</v>
      </c>
      <c r="L170" s="6" t="s">
        <v>571</v>
      </c>
      <c r="M170" s="6" t="s">
        <v>571</v>
      </c>
      <c r="N170" s="20" t="s">
        <v>1000</v>
      </c>
      <c r="O170" s="8" t="n">
        <v>30433723</v>
      </c>
      <c r="P170" s="54" t="n">
        <v>5</v>
      </c>
      <c r="Q170" s="8" t="s">
        <v>833</v>
      </c>
      <c r="R170" s="89" t="n">
        <v>6391</v>
      </c>
      <c r="S170" s="89" t="n">
        <v>6391</v>
      </c>
      <c r="T170" s="89" t="n">
        <v>6391</v>
      </c>
      <c r="U170" s="6" t="s">
        <v>35</v>
      </c>
      <c r="V170" s="6" t="s">
        <v>36</v>
      </c>
      <c r="W170" s="6" t="s">
        <v>37</v>
      </c>
      <c r="X170" s="16" t="n">
        <v>45658</v>
      </c>
      <c r="Y170" s="16" t="n">
        <v>46752</v>
      </c>
      <c r="Z170" s="90" t="s">
        <v>86</v>
      </c>
    </row>
    <row r="171" customFormat="false" ht="12" hidden="false" customHeight="false" outlineLevel="0" collapsed="false">
      <c r="A171" s="19"/>
      <c r="B171" s="6"/>
      <c r="C171" s="20"/>
      <c r="D171" s="6"/>
      <c r="E171" s="6"/>
      <c r="F171" s="6"/>
      <c r="G171" s="6"/>
      <c r="H171" s="20"/>
      <c r="I171" s="6"/>
      <c r="J171" s="6"/>
      <c r="K171" s="6"/>
      <c r="L171" s="6"/>
      <c r="M171" s="6"/>
      <c r="N171" s="20"/>
      <c r="O171" s="8"/>
      <c r="P171" s="54"/>
      <c r="Q171" s="91" t="s">
        <v>834</v>
      </c>
      <c r="R171" s="92" t="n">
        <v>11868</v>
      </c>
      <c r="S171" s="92" t="n">
        <v>11868</v>
      </c>
      <c r="T171" s="92" t="n">
        <v>11868</v>
      </c>
      <c r="U171" s="6"/>
      <c r="V171" s="6"/>
      <c r="W171" s="6"/>
      <c r="X171" s="16"/>
      <c r="Y171" s="16"/>
      <c r="Z171" s="90"/>
    </row>
    <row r="172" customFormat="false" ht="12" hidden="false" customHeight="true" outlineLevel="0" collapsed="false">
      <c r="A172" s="19" t="n">
        <v>85</v>
      </c>
      <c r="B172" s="6" t="s">
        <v>663</v>
      </c>
      <c r="C172" s="20" t="s">
        <v>830</v>
      </c>
      <c r="D172" s="6" t="n">
        <v>6610003954</v>
      </c>
      <c r="E172" s="6" t="s">
        <v>28</v>
      </c>
      <c r="F172" s="6" t="s">
        <v>29</v>
      </c>
      <c r="G172" s="6" t="s">
        <v>642</v>
      </c>
      <c r="H172" s="20" t="s">
        <v>643</v>
      </c>
      <c r="I172" s="6" t="s">
        <v>1001</v>
      </c>
      <c r="J172" s="6" t="s">
        <v>28</v>
      </c>
      <c r="K172" s="6" t="s">
        <v>29</v>
      </c>
      <c r="L172" s="6" t="s">
        <v>571</v>
      </c>
      <c r="M172" s="6" t="s">
        <v>571</v>
      </c>
      <c r="N172" s="20" t="s">
        <v>1002</v>
      </c>
      <c r="O172" s="8" t="n">
        <v>30331168</v>
      </c>
      <c r="P172" s="54" t="n">
        <v>1</v>
      </c>
      <c r="Q172" s="8" t="s">
        <v>833</v>
      </c>
      <c r="R172" s="89" t="n">
        <v>1547</v>
      </c>
      <c r="S172" s="89" t="n">
        <v>1547</v>
      </c>
      <c r="T172" s="89" t="n">
        <v>1547</v>
      </c>
      <c r="U172" s="6" t="s">
        <v>35</v>
      </c>
      <c r="V172" s="6" t="s">
        <v>36</v>
      </c>
      <c r="W172" s="6" t="s">
        <v>37</v>
      </c>
      <c r="X172" s="16" t="n">
        <v>45658</v>
      </c>
      <c r="Y172" s="16" t="n">
        <v>46752</v>
      </c>
      <c r="Z172" s="90" t="s">
        <v>86</v>
      </c>
    </row>
    <row r="173" customFormat="false" ht="12" hidden="false" customHeight="false" outlineLevel="0" collapsed="false">
      <c r="A173" s="19"/>
      <c r="B173" s="6"/>
      <c r="C173" s="20"/>
      <c r="D173" s="6"/>
      <c r="E173" s="6"/>
      <c r="F173" s="6"/>
      <c r="G173" s="6"/>
      <c r="H173" s="20"/>
      <c r="I173" s="6"/>
      <c r="J173" s="6"/>
      <c r="K173" s="6"/>
      <c r="L173" s="6"/>
      <c r="M173" s="6"/>
      <c r="N173" s="20"/>
      <c r="O173" s="8"/>
      <c r="P173" s="54"/>
      <c r="Q173" s="91" t="s">
        <v>834</v>
      </c>
      <c r="R173" s="92" t="n">
        <v>2873</v>
      </c>
      <c r="S173" s="92" t="n">
        <v>2873</v>
      </c>
      <c r="T173" s="92" t="n">
        <v>2873</v>
      </c>
      <c r="U173" s="6"/>
      <c r="V173" s="6"/>
      <c r="W173" s="6"/>
      <c r="X173" s="16"/>
      <c r="Y173" s="16"/>
      <c r="Z173" s="90"/>
    </row>
    <row r="174" customFormat="false" ht="12" hidden="false" customHeight="true" outlineLevel="0" collapsed="false">
      <c r="A174" s="19" t="n">
        <v>86</v>
      </c>
      <c r="B174" s="6" t="s">
        <v>663</v>
      </c>
      <c r="C174" s="20" t="s">
        <v>830</v>
      </c>
      <c r="D174" s="6" t="n">
        <v>6610003954</v>
      </c>
      <c r="E174" s="6" t="s">
        <v>28</v>
      </c>
      <c r="F174" s="6" t="s">
        <v>29</v>
      </c>
      <c r="G174" s="6" t="s">
        <v>642</v>
      </c>
      <c r="H174" s="20" t="s">
        <v>643</v>
      </c>
      <c r="I174" s="6" t="s">
        <v>1003</v>
      </c>
      <c r="J174" s="6" t="s">
        <v>28</v>
      </c>
      <c r="K174" s="6" t="s">
        <v>29</v>
      </c>
      <c r="L174" s="6" t="s">
        <v>571</v>
      </c>
      <c r="M174" s="6" t="s">
        <v>571</v>
      </c>
      <c r="N174" s="20" t="s">
        <v>1004</v>
      </c>
      <c r="O174" s="8" t="n">
        <v>30331098</v>
      </c>
      <c r="P174" s="54" t="n">
        <v>14</v>
      </c>
      <c r="Q174" s="8" t="s">
        <v>833</v>
      </c>
      <c r="R174" s="89" t="n">
        <v>12006</v>
      </c>
      <c r="S174" s="89" t="n">
        <v>12006</v>
      </c>
      <c r="T174" s="89" t="n">
        <v>12006</v>
      </c>
      <c r="U174" s="6" t="s">
        <v>35</v>
      </c>
      <c r="V174" s="6" t="s">
        <v>36</v>
      </c>
      <c r="W174" s="6" t="s">
        <v>37</v>
      </c>
      <c r="X174" s="16" t="n">
        <v>45658</v>
      </c>
      <c r="Y174" s="16" t="n">
        <v>46752</v>
      </c>
      <c r="Z174" s="90" t="s">
        <v>86</v>
      </c>
    </row>
    <row r="175" customFormat="false" ht="12" hidden="false" customHeight="false" outlineLevel="0" collapsed="false">
      <c r="A175" s="19"/>
      <c r="B175" s="6"/>
      <c r="C175" s="20"/>
      <c r="D175" s="6"/>
      <c r="E175" s="6"/>
      <c r="F175" s="6"/>
      <c r="G175" s="6"/>
      <c r="H175" s="20"/>
      <c r="I175" s="6"/>
      <c r="J175" s="6"/>
      <c r="K175" s="6"/>
      <c r="L175" s="6"/>
      <c r="M175" s="6"/>
      <c r="N175" s="20"/>
      <c r="O175" s="8"/>
      <c r="P175" s="54"/>
      <c r="Q175" s="91" t="s">
        <v>834</v>
      </c>
      <c r="R175" s="92" t="n">
        <v>22298</v>
      </c>
      <c r="S175" s="92" t="n">
        <v>22298</v>
      </c>
      <c r="T175" s="92" t="n">
        <v>22298</v>
      </c>
      <c r="U175" s="6"/>
      <c r="V175" s="6"/>
      <c r="W175" s="6"/>
      <c r="X175" s="16"/>
      <c r="Y175" s="16"/>
      <c r="Z175" s="90"/>
    </row>
    <row r="176" customFormat="false" ht="12" hidden="false" customHeight="true" outlineLevel="0" collapsed="false">
      <c r="A176" s="19" t="n">
        <v>87</v>
      </c>
      <c r="B176" s="6" t="s">
        <v>663</v>
      </c>
      <c r="C176" s="20" t="s">
        <v>830</v>
      </c>
      <c r="D176" s="6" t="n">
        <v>6610003954</v>
      </c>
      <c r="E176" s="6" t="s">
        <v>28</v>
      </c>
      <c r="F176" s="6" t="s">
        <v>29</v>
      </c>
      <c r="G176" s="6" t="s">
        <v>642</v>
      </c>
      <c r="H176" s="20" t="s">
        <v>643</v>
      </c>
      <c r="I176" s="6" t="s">
        <v>1005</v>
      </c>
      <c r="J176" s="6" t="s">
        <v>28</v>
      </c>
      <c r="K176" s="6" t="s">
        <v>29</v>
      </c>
      <c r="L176" s="6" t="s">
        <v>571</v>
      </c>
      <c r="M176" s="6" t="s">
        <v>571</v>
      </c>
      <c r="N176" s="20" t="s">
        <v>1006</v>
      </c>
      <c r="O176" s="8" t="n">
        <v>30162848</v>
      </c>
      <c r="P176" s="54" t="n">
        <v>2</v>
      </c>
      <c r="Q176" s="8" t="s">
        <v>833</v>
      </c>
      <c r="R176" s="89" t="n">
        <v>1880</v>
      </c>
      <c r="S176" s="89" t="n">
        <v>1880</v>
      </c>
      <c r="T176" s="89" t="n">
        <v>1880</v>
      </c>
      <c r="U176" s="6" t="s">
        <v>35</v>
      </c>
      <c r="V176" s="6" t="s">
        <v>36</v>
      </c>
      <c r="W176" s="6" t="s">
        <v>37</v>
      </c>
      <c r="X176" s="16" t="n">
        <v>45658</v>
      </c>
      <c r="Y176" s="16" t="n">
        <v>46752</v>
      </c>
      <c r="Z176" s="90" t="s">
        <v>86</v>
      </c>
    </row>
    <row r="177" customFormat="false" ht="12" hidden="false" customHeight="false" outlineLevel="0" collapsed="false">
      <c r="A177" s="19"/>
      <c r="B177" s="6"/>
      <c r="C177" s="20"/>
      <c r="D177" s="6"/>
      <c r="E177" s="6"/>
      <c r="F177" s="6"/>
      <c r="G177" s="6"/>
      <c r="H177" s="20"/>
      <c r="I177" s="6"/>
      <c r="J177" s="6"/>
      <c r="K177" s="6"/>
      <c r="L177" s="6"/>
      <c r="M177" s="6"/>
      <c r="N177" s="20"/>
      <c r="O177" s="8"/>
      <c r="P177" s="54"/>
      <c r="Q177" s="91" t="s">
        <v>834</v>
      </c>
      <c r="R177" s="92" t="n">
        <v>3490</v>
      </c>
      <c r="S177" s="92" t="n">
        <v>3490</v>
      </c>
      <c r="T177" s="92" t="n">
        <v>3490</v>
      </c>
      <c r="U177" s="6"/>
      <c r="V177" s="6"/>
      <c r="W177" s="6"/>
      <c r="X177" s="16"/>
      <c r="Y177" s="16"/>
      <c r="Z177" s="90"/>
    </row>
    <row r="178" customFormat="false" ht="12" hidden="false" customHeight="true" outlineLevel="0" collapsed="false">
      <c r="A178" s="19" t="n">
        <v>88</v>
      </c>
      <c r="B178" s="6" t="s">
        <v>663</v>
      </c>
      <c r="C178" s="20" t="s">
        <v>830</v>
      </c>
      <c r="D178" s="6" t="n">
        <v>6610003954</v>
      </c>
      <c r="E178" s="6" t="s">
        <v>28</v>
      </c>
      <c r="F178" s="6" t="s">
        <v>29</v>
      </c>
      <c r="G178" s="6" t="s">
        <v>642</v>
      </c>
      <c r="H178" s="20" t="s">
        <v>643</v>
      </c>
      <c r="I178" s="6" t="s">
        <v>1007</v>
      </c>
      <c r="J178" s="6" t="s">
        <v>28</v>
      </c>
      <c r="K178" s="6" t="s">
        <v>29</v>
      </c>
      <c r="L178" s="6" t="s">
        <v>571</v>
      </c>
      <c r="M178" s="6" t="s">
        <v>571</v>
      </c>
      <c r="N178" s="20" t="s">
        <v>1008</v>
      </c>
      <c r="O178" s="8" t="n">
        <v>30161279</v>
      </c>
      <c r="P178" s="54" t="n">
        <v>4</v>
      </c>
      <c r="Q178" s="8" t="s">
        <v>833</v>
      </c>
      <c r="R178" s="89" t="n">
        <v>1127</v>
      </c>
      <c r="S178" s="89" t="n">
        <v>1127</v>
      </c>
      <c r="T178" s="89" t="n">
        <v>1127</v>
      </c>
      <c r="U178" s="6" t="s">
        <v>35</v>
      </c>
      <c r="V178" s="6" t="s">
        <v>36</v>
      </c>
      <c r="W178" s="6" t="s">
        <v>37</v>
      </c>
      <c r="X178" s="16" t="n">
        <v>45658</v>
      </c>
      <c r="Y178" s="16" t="n">
        <v>46752</v>
      </c>
      <c r="Z178" s="90" t="s">
        <v>86</v>
      </c>
    </row>
    <row r="179" customFormat="false" ht="12" hidden="false" customHeight="false" outlineLevel="0" collapsed="false">
      <c r="A179" s="19"/>
      <c r="B179" s="6"/>
      <c r="C179" s="20"/>
      <c r="D179" s="6"/>
      <c r="E179" s="6"/>
      <c r="F179" s="6"/>
      <c r="G179" s="6"/>
      <c r="H179" s="20"/>
      <c r="I179" s="6"/>
      <c r="J179" s="6"/>
      <c r="K179" s="6"/>
      <c r="L179" s="6"/>
      <c r="M179" s="6"/>
      <c r="N179" s="20"/>
      <c r="O179" s="8"/>
      <c r="P179" s="54"/>
      <c r="Q179" s="91" t="s">
        <v>834</v>
      </c>
      <c r="R179" s="92" t="n">
        <v>2092</v>
      </c>
      <c r="S179" s="92" t="n">
        <v>2092</v>
      </c>
      <c r="T179" s="92" t="n">
        <v>2092</v>
      </c>
      <c r="U179" s="6"/>
      <c r="V179" s="6"/>
      <c r="W179" s="6"/>
      <c r="X179" s="16"/>
      <c r="Y179" s="16"/>
      <c r="Z179" s="90"/>
    </row>
    <row r="180" customFormat="false" ht="12" hidden="false" customHeight="true" outlineLevel="0" collapsed="false">
      <c r="A180" s="19" t="n">
        <v>89</v>
      </c>
      <c r="B180" s="6" t="s">
        <v>663</v>
      </c>
      <c r="C180" s="20" t="s">
        <v>830</v>
      </c>
      <c r="D180" s="6" t="n">
        <v>6610003954</v>
      </c>
      <c r="E180" s="6" t="s">
        <v>28</v>
      </c>
      <c r="F180" s="6" t="s">
        <v>29</v>
      </c>
      <c r="G180" s="6" t="s">
        <v>642</v>
      </c>
      <c r="H180" s="20" t="s">
        <v>643</v>
      </c>
      <c r="I180" s="6" t="s">
        <v>1009</v>
      </c>
      <c r="J180" s="6" t="s">
        <v>28</v>
      </c>
      <c r="K180" s="6" t="s">
        <v>29</v>
      </c>
      <c r="L180" s="6" t="s">
        <v>571</v>
      </c>
      <c r="M180" s="6" t="s">
        <v>571</v>
      </c>
      <c r="N180" s="20" t="s">
        <v>1010</v>
      </c>
      <c r="O180" s="8" t="n">
        <v>30433721</v>
      </c>
      <c r="P180" s="54" t="n">
        <v>3</v>
      </c>
      <c r="Q180" s="8" t="s">
        <v>833</v>
      </c>
      <c r="R180" s="89" t="n">
        <v>4268</v>
      </c>
      <c r="S180" s="89" t="n">
        <v>4268</v>
      </c>
      <c r="T180" s="89" t="n">
        <v>4268</v>
      </c>
      <c r="U180" s="6" t="s">
        <v>35</v>
      </c>
      <c r="V180" s="6" t="s">
        <v>36</v>
      </c>
      <c r="W180" s="6" t="s">
        <v>37</v>
      </c>
      <c r="X180" s="16" t="n">
        <v>45658</v>
      </c>
      <c r="Y180" s="16" t="n">
        <v>46752</v>
      </c>
      <c r="Z180" s="90" t="s">
        <v>86</v>
      </c>
    </row>
    <row r="181" customFormat="false" ht="12" hidden="false" customHeight="false" outlineLevel="0" collapsed="false">
      <c r="A181" s="19"/>
      <c r="B181" s="6"/>
      <c r="C181" s="20"/>
      <c r="D181" s="6"/>
      <c r="E181" s="6"/>
      <c r="F181" s="6"/>
      <c r="G181" s="6"/>
      <c r="H181" s="20"/>
      <c r="I181" s="6"/>
      <c r="J181" s="6"/>
      <c r="K181" s="6"/>
      <c r="L181" s="6"/>
      <c r="M181" s="6"/>
      <c r="N181" s="20"/>
      <c r="O181" s="8"/>
      <c r="P181" s="54"/>
      <c r="Q181" s="91" t="s">
        <v>834</v>
      </c>
      <c r="R181" s="92" t="n">
        <v>7925</v>
      </c>
      <c r="S181" s="92" t="n">
        <v>7925</v>
      </c>
      <c r="T181" s="92" t="n">
        <v>7925</v>
      </c>
      <c r="U181" s="6"/>
      <c r="V181" s="6"/>
      <c r="W181" s="6"/>
      <c r="X181" s="16"/>
      <c r="Y181" s="16"/>
      <c r="Z181" s="90"/>
    </row>
    <row r="182" customFormat="false" ht="12" hidden="false" customHeight="true" outlineLevel="0" collapsed="false">
      <c r="A182" s="19" t="n">
        <v>90</v>
      </c>
      <c r="B182" s="6" t="s">
        <v>663</v>
      </c>
      <c r="C182" s="20" t="s">
        <v>830</v>
      </c>
      <c r="D182" s="6" t="n">
        <v>6610003954</v>
      </c>
      <c r="E182" s="6" t="s">
        <v>28</v>
      </c>
      <c r="F182" s="6" t="s">
        <v>29</v>
      </c>
      <c r="G182" s="6" t="s">
        <v>642</v>
      </c>
      <c r="H182" s="20" t="s">
        <v>643</v>
      </c>
      <c r="I182" s="6" t="s">
        <v>1011</v>
      </c>
      <c r="J182" s="6" t="s">
        <v>28</v>
      </c>
      <c r="K182" s="6" t="s">
        <v>29</v>
      </c>
      <c r="L182" s="6" t="s">
        <v>571</v>
      </c>
      <c r="M182" s="6" t="s">
        <v>571</v>
      </c>
      <c r="N182" s="20" t="s">
        <v>1012</v>
      </c>
      <c r="O182" s="8" t="n">
        <v>30161273</v>
      </c>
      <c r="P182" s="54" t="n">
        <v>5</v>
      </c>
      <c r="Q182" s="8" t="s">
        <v>833</v>
      </c>
      <c r="R182" s="89" t="n">
        <v>6757</v>
      </c>
      <c r="S182" s="89" t="n">
        <v>6757</v>
      </c>
      <c r="T182" s="89" t="n">
        <v>6757</v>
      </c>
      <c r="U182" s="6" t="s">
        <v>35</v>
      </c>
      <c r="V182" s="6" t="s">
        <v>36</v>
      </c>
      <c r="W182" s="6" t="s">
        <v>37</v>
      </c>
      <c r="X182" s="16" t="n">
        <v>45658</v>
      </c>
      <c r="Y182" s="16" t="n">
        <v>46752</v>
      </c>
      <c r="Z182" s="90" t="s">
        <v>86</v>
      </c>
    </row>
    <row r="183" customFormat="false" ht="12" hidden="false" customHeight="false" outlineLevel="0" collapsed="false">
      <c r="A183" s="19"/>
      <c r="B183" s="6"/>
      <c r="C183" s="20"/>
      <c r="D183" s="6"/>
      <c r="E183" s="6"/>
      <c r="F183" s="6"/>
      <c r="G183" s="6"/>
      <c r="H183" s="20"/>
      <c r="I183" s="6"/>
      <c r="J183" s="6"/>
      <c r="K183" s="6"/>
      <c r="L183" s="6"/>
      <c r="M183" s="6"/>
      <c r="N183" s="20"/>
      <c r="O183" s="8"/>
      <c r="P183" s="54"/>
      <c r="Q183" s="91" t="s">
        <v>834</v>
      </c>
      <c r="R183" s="92" t="n">
        <v>12550</v>
      </c>
      <c r="S183" s="92" t="n">
        <v>12550</v>
      </c>
      <c r="T183" s="92" t="n">
        <v>12550</v>
      </c>
      <c r="U183" s="6"/>
      <c r="V183" s="6"/>
      <c r="W183" s="6"/>
      <c r="X183" s="16"/>
      <c r="Y183" s="16"/>
      <c r="Z183" s="90"/>
    </row>
    <row r="184" customFormat="false" ht="12" hidden="false" customHeight="true" outlineLevel="0" collapsed="false">
      <c r="A184" s="19" t="n">
        <v>91</v>
      </c>
      <c r="B184" s="6" t="s">
        <v>663</v>
      </c>
      <c r="C184" s="20" t="s">
        <v>830</v>
      </c>
      <c r="D184" s="6" t="n">
        <v>6610003954</v>
      </c>
      <c r="E184" s="6" t="s">
        <v>28</v>
      </c>
      <c r="F184" s="6" t="s">
        <v>29</v>
      </c>
      <c r="G184" s="6" t="s">
        <v>642</v>
      </c>
      <c r="H184" s="20" t="s">
        <v>643</v>
      </c>
      <c r="I184" s="6" t="s">
        <v>1013</v>
      </c>
      <c r="J184" s="6" t="s">
        <v>28</v>
      </c>
      <c r="K184" s="6" t="s">
        <v>29</v>
      </c>
      <c r="L184" s="6" t="s">
        <v>571</v>
      </c>
      <c r="M184" s="6" t="s">
        <v>571</v>
      </c>
      <c r="N184" s="20" t="s">
        <v>1014</v>
      </c>
      <c r="O184" s="8" t="n">
        <v>30161278</v>
      </c>
      <c r="P184" s="54" t="n">
        <v>1</v>
      </c>
      <c r="Q184" s="8" t="s">
        <v>833</v>
      </c>
      <c r="R184" s="89" t="n">
        <v>416</v>
      </c>
      <c r="S184" s="89" t="n">
        <v>416</v>
      </c>
      <c r="T184" s="89" t="n">
        <v>416</v>
      </c>
      <c r="U184" s="6" t="s">
        <v>35</v>
      </c>
      <c r="V184" s="6" t="s">
        <v>36</v>
      </c>
      <c r="W184" s="6" t="s">
        <v>37</v>
      </c>
      <c r="X184" s="16" t="n">
        <v>45658</v>
      </c>
      <c r="Y184" s="16" t="n">
        <v>46752</v>
      </c>
      <c r="Z184" s="90" t="s">
        <v>86</v>
      </c>
    </row>
    <row r="185" customFormat="false" ht="12" hidden="false" customHeight="false" outlineLevel="0" collapsed="false">
      <c r="A185" s="19"/>
      <c r="B185" s="6"/>
      <c r="C185" s="20"/>
      <c r="D185" s="6"/>
      <c r="E185" s="6"/>
      <c r="F185" s="6"/>
      <c r="G185" s="6"/>
      <c r="H185" s="20"/>
      <c r="I185" s="6"/>
      <c r="J185" s="6"/>
      <c r="K185" s="6"/>
      <c r="L185" s="6"/>
      <c r="M185" s="6"/>
      <c r="N185" s="20"/>
      <c r="O185" s="8"/>
      <c r="P185" s="54"/>
      <c r="Q185" s="91" t="s">
        <v>834</v>
      </c>
      <c r="R185" s="92" t="n">
        <v>774</v>
      </c>
      <c r="S185" s="92" t="n">
        <v>774</v>
      </c>
      <c r="T185" s="92" t="n">
        <v>774</v>
      </c>
      <c r="U185" s="6"/>
      <c r="V185" s="6"/>
      <c r="W185" s="6"/>
      <c r="X185" s="16"/>
      <c r="Y185" s="16"/>
      <c r="Z185" s="90"/>
    </row>
    <row r="186" customFormat="false" ht="12" hidden="false" customHeight="true" outlineLevel="0" collapsed="false">
      <c r="A186" s="19" t="n">
        <v>92</v>
      </c>
      <c r="B186" s="6" t="s">
        <v>663</v>
      </c>
      <c r="C186" s="20" t="s">
        <v>830</v>
      </c>
      <c r="D186" s="6" t="n">
        <v>6610003954</v>
      </c>
      <c r="E186" s="6" t="s">
        <v>28</v>
      </c>
      <c r="F186" s="6" t="s">
        <v>29</v>
      </c>
      <c r="G186" s="6" t="s">
        <v>642</v>
      </c>
      <c r="H186" s="20" t="s">
        <v>643</v>
      </c>
      <c r="I186" s="6" t="s">
        <v>1015</v>
      </c>
      <c r="J186" s="6" t="s">
        <v>28</v>
      </c>
      <c r="K186" s="6" t="s">
        <v>29</v>
      </c>
      <c r="L186" s="6" t="s">
        <v>571</v>
      </c>
      <c r="M186" s="6" t="s">
        <v>571</v>
      </c>
      <c r="N186" s="20" t="s">
        <v>1016</v>
      </c>
      <c r="O186" s="8" t="n">
        <v>30331222</v>
      </c>
      <c r="P186" s="54" t="n">
        <v>7</v>
      </c>
      <c r="Q186" s="8" t="s">
        <v>833</v>
      </c>
      <c r="R186" s="89" t="n">
        <v>3508</v>
      </c>
      <c r="S186" s="89" t="n">
        <v>3508</v>
      </c>
      <c r="T186" s="89" t="n">
        <v>3508</v>
      </c>
      <c r="U186" s="6" t="s">
        <v>35</v>
      </c>
      <c r="V186" s="6" t="s">
        <v>36</v>
      </c>
      <c r="W186" s="6" t="s">
        <v>37</v>
      </c>
      <c r="X186" s="16" t="n">
        <v>45658</v>
      </c>
      <c r="Y186" s="16" t="n">
        <v>46752</v>
      </c>
      <c r="Z186" s="90" t="s">
        <v>86</v>
      </c>
    </row>
    <row r="187" customFormat="false" ht="12" hidden="false" customHeight="false" outlineLevel="0" collapsed="false">
      <c r="A187" s="19"/>
      <c r="B187" s="6"/>
      <c r="C187" s="20"/>
      <c r="D187" s="6"/>
      <c r="E187" s="6"/>
      <c r="F187" s="6"/>
      <c r="G187" s="6"/>
      <c r="H187" s="20"/>
      <c r="I187" s="6"/>
      <c r="J187" s="6"/>
      <c r="K187" s="6"/>
      <c r="L187" s="6"/>
      <c r="M187" s="6"/>
      <c r="N187" s="20"/>
      <c r="O187" s="8"/>
      <c r="P187" s="54"/>
      <c r="Q187" s="91" t="s">
        <v>834</v>
      </c>
      <c r="R187" s="92" t="n">
        <v>6514</v>
      </c>
      <c r="S187" s="92" t="n">
        <v>6514</v>
      </c>
      <c r="T187" s="92" t="n">
        <v>6514</v>
      </c>
      <c r="U187" s="6"/>
      <c r="V187" s="6"/>
      <c r="W187" s="6"/>
      <c r="X187" s="16"/>
      <c r="Y187" s="16"/>
      <c r="Z187" s="90"/>
    </row>
    <row r="188" customFormat="false" ht="12" hidden="false" customHeight="true" outlineLevel="0" collapsed="false">
      <c r="A188" s="19" t="n">
        <v>93</v>
      </c>
      <c r="B188" s="6" t="s">
        <v>663</v>
      </c>
      <c r="C188" s="20" t="s">
        <v>830</v>
      </c>
      <c r="D188" s="6" t="n">
        <v>6610003954</v>
      </c>
      <c r="E188" s="6" t="s">
        <v>28</v>
      </c>
      <c r="F188" s="6" t="s">
        <v>29</v>
      </c>
      <c r="G188" s="6" t="s">
        <v>642</v>
      </c>
      <c r="H188" s="20" t="s">
        <v>643</v>
      </c>
      <c r="I188" s="6" t="s">
        <v>1017</v>
      </c>
      <c r="J188" s="6" t="s">
        <v>28</v>
      </c>
      <c r="K188" s="6" t="s">
        <v>29</v>
      </c>
      <c r="L188" s="6" t="s">
        <v>571</v>
      </c>
      <c r="M188" s="6" t="s">
        <v>571</v>
      </c>
      <c r="N188" s="20" t="s">
        <v>1018</v>
      </c>
      <c r="O188" s="8" t="n">
        <v>30176255</v>
      </c>
      <c r="P188" s="54" t="n">
        <v>2</v>
      </c>
      <c r="Q188" s="8" t="s">
        <v>833</v>
      </c>
      <c r="R188" s="89" t="n">
        <v>1205</v>
      </c>
      <c r="S188" s="89" t="n">
        <v>1205</v>
      </c>
      <c r="T188" s="89" t="n">
        <v>1205</v>
      </c>
      <c r="U188" s="6" t="s">
        <v>35</v>
      </c>
      <c r="V188" s="6" t="s">
        <v>36</v>
      </c>
      <c r="W188" s="6" t="s">
        <v>37</v>
      </c>
      <c r="X188" s="16" t="n">
        <v>45658</v>
      </c>
      <c r="Y188" s="16" t="n">
        <v>46752</v>
      </c>
      <c r="Z188" s="90" t="s">
        <v>86</v>
      </c>
    </row>
    <row r="189" customFormat="false" ht="12" hidden="false" customHeight="false" outlineLevel="0" collapsed="false">
      <c r="A189" s="19"/>
      <c r="B189" s="6"/>
      <c r="C189" s="20"/>
      <c r="D189" s="6"/>
      <c r="E189" s="6"/>
      <c r="F189" s="6"/>
      <c r="G189" s="6"/>
      <c r="H189" s="20"/>
      <c r="I189" s="6"/>
      <c r="J189" s="6"/>
      <c r="K189" s="6"/>
      <c r="L189" s="6"/>
      <c r="M189" s="6"/>
      <c r="N189" s="20"/>
      <c r="O189" s="8"/>
      <c r="P189" s="54"/>
      <c r="Q189" s="91" t="s">
        <v>834</v>
      </c>
      <c r="R189" s="92" t="n">
        <v>2237</v>
      </c>
      <c r="S189" s="92" t="n">
        <v>2237</v>
      </c>
      <c r="T189" s="92" t="n">
        <v>2237</v>
      </c>
      <c r="U189" s="6"/>
      <c r="V189" s="6"/>
      <c r="W189" s="6"/>
      <c r="X189" s="16"/>
      <c r="Y189" s="16"/>
      <c r="Z189" s="90"/>
    </row>
    <row r="190" customFormat="false" ht="12" hidden="false" customHeight="true" outlineLevel="0" collapsed="false">
      <c r="A190" s="19" t="n">
        <v>94</v>
      </c>
      <c r="B190" s="6" t="s">
        <v>663</v>
      </c>
      <c r="C190" s="20" t="s">
        <v>830</v>
      </c>
      <c r="D190" s="6" t="n">
        <v>6610003954</v>
      </c>
      <c r="E190" s="6" t="s">
        <v>28</v>
      </c>
      <c r="F190" s="6" t="s">
        <v>29</v>
      </c>
      <c r="G190" s="6" t="s">
        <v>642</v>
      </c>
      <c r="H190" s="20" t="s">
        <v>643</v>
      </c>
      <c r="I190" s="6" t="s">
        <v>1019</v>
      </c>
      <c r="J190" s="6" t="s">
        <v>28</v>
      </c>
      <c r="K190" s="6" t="s">
        <v>29</v>
      </c>
      <c r="L190" s="6" t="s">
        <v>571</v>
      </c>
      <c r="M190" s="6" t="s">
        <v>571</v>
      </c>
      <c r="N190" s="20" t="s">
        <v>1020</v>
      </c>
      <c r="O190" s="8" t="n">
        <v>30331101</v>
      </c>
      <c r="P190" s="54" t="n">
        <v>4</v>
      </c>
      <c r="Q190" s="8" t="s">
        <v>833</v>
      </c>
      <c r="R190" s="89" t="n">
        <v>9191</v>
      </c>
      <c r="S190" s="89" t="n">
        <v>9191</v>
      </c>
      <c r="T190" s="89" t="n">
        <v>9191</v>
      </c>
      <c r="U190" s="6" t="s">
        <v>35</v>
      </c>
      <c r="V190" s="6" t="s">
        <v>36</v>
      </c>
      <c r="W190" s="6" t="s">
        <v>37</v>
      </c>
      <c r="X190" s="16" t="n">
        <v>45658</v>
      </c>
      <c r="Y190" s="16" t="n">
        <v>46752</v>
      </c>
      <c r="Z190" s="90" t="s">
        <v>86</v>
      </c>
    </row>
    <row r="191" customFormat="false" ht="12" hidden="false" customHeight="false" outlineLevel="0" collapsed="false">
      <c r="A191" s="19"/>
      <c r="B191" s="6"/>
      <c r="C191" s="20"/>
      <c r="D191" s="6"/>
      <c r="E191" s="6"/>
      <c r="F191" s="6"/>
      <c r="G191" s="6"/>
      <c r="H191" s="20"/>
      <c r="I191" s="6"/>
      <c r="J191" s="6"/>
      <c r="K191" s="6"/>
      <c r="L191" s="6"/>
      <c r="M191" s="6"/>
      <c r="N191" s="20"/>
      <c r="O191" s="8"/>
      <c r="P191" s="54"/>
      <c r="Q191" s="91" t="s">
        <v>834</v>
      </c>
      <c r="R191" s="92" t="n">
        <v>17068</v>
      </c>
      <c r="S191" s="92" t="n">
        <v>17068</v>
      </c>
      <c r="T191" s="92" t="n">
        <v>17068</v>
      </c>
      <c r="U191" s="6"/>
      <c r="V191" s="6"/>
      <c r="W191" s="6"/>
      <c r="X191" s="16"/>
      <c r="Y191" s="16"/>
      <c r="Z191" s="90"/>
    </row>
    <row r="192" customFormat="false" ht="12" hidden="false" customHeight="true" outlineLevel="0" collapsed="false">
      <c r="A192" s="19" t="n">
        <v>95</v>
      </c>
      <c r="B192" s="6" t="s">
        <v>663</v>
      </c>
      <c r="C192" s="20" t="s">
        <v>830</v>
      </c>
      <c r="D192" s="6" t="n">
        <v>6610003954</v>
      </c>
      <c r="E192" s="6" t="s">
        <v>28</v>
      </c>
      <c r="F192" s="6" t="s">
        <v>29</v>
      </c>
      <c r="G192" s="6" t="s">
        <v>642</v>
      </c>
      <c r="H192" s="20" t="s">
        <v>643</v>
      </c>
      <c r="I192" s="6" t="s">
        <v>1021</v>
      </c>
      <c r="J192" s="6" t="s">
        <v>28</v>
      </c>
      <c r="K192" s="6" t="s">
        <v>29</v>
      </c>
      <c r="L192" s="6" t="s">
        <v>571</v>
      </c>
      <c r="M192" s="6" t="s">
        <v>571</v>
      </c>
      <c r="N192" s="20" t="s">
        <v>1022</v>
      </c>
      <c r="O192" s="8" t="n">
        <v>30313137</v>
      </c>
      <c r="P192" s="54" t="n">
        <v>5</v>
      </c>
      <c r="Q192" s="8" t="s">
        <v>833</v>
      </c>
      <c r="R192" s="89" t="n">
        <v>4325</v>
      </c>
      <c r="S192" s="89" t="n">
        <v>4325</v>
      </c>
      <c r="T192" s="89" t="n">
        <v>4325</v>
      </c>
      <c r="U192" s="6" t="s">
        <v>35</v>
      </c>
      <c r="V192" s="6" t="s">
        <v>36</v>
      </c>
      <c r="W192" s="6" t="s">
        <v>37</v>
      </c>
      <c r="X192" s="16" t="n">
        <v>45658</v>
      </c>
      <c r="Y192" s="16" t="n">
        <v>46752</v>
      </c>
      <c r="Z192" s="90" t="s">
        <v>86</v>
      </c>
    </row>
    <row r="193" customFormat="false" ht="12" hidden="false" customHeight="false" outlineLevel="0" collapsed="false">
      <c r="A193" s="19"/>
      <c r="B193" s="6"/>
      <c r="C193" s="20"/>
      <c r="D193" s="6"/>
      <c r="E193" s="6"/>
      <c r="F193" s="6"/>
      <c r="G193" s="6"/>
      <c r="H193" s="20"/>
      <c r="I193" s="6"/>
      <c r="J193" s="6"/>
      <c r="K193" s="6"/>
      <c r="L193" s="6"/>
      <c r="M193" s="6"/>
      <c r="N193" s="20"/>
      <c r="O193" s="8"/>
      <c r="P193" s="54"/>
      <c r="Q193" s="91" t="s">
        <v>834</v>
      </c>
      <c r="R193" s="92" t="n">
        <v>8033</v>
      </c>
      <c r="S193" s="92" t="n">
        <v>8033</v>
      </c>
      <c r="T193" s="92" t="n">
        <v>8033</v>
      </c>
      <c r="U193" s="6"/>
      <c r="V193" s="6"/>
      <c r="W193" s="6"/>
      <c r="X193" s="16"/>
      <c r="Y193" s="16"/>
      <c r="Z193" s="90"/>
    </row>
    <row r="194" customFormat="false" ht="12" hidden="false" customHeight="true" outlineLevel="0" collapsed="false">
      <c r="A194" s="19" t="n">
        <v>96</v>
      </c>
      <c r="B194" s="6" t="s">
        <v>663</v>
      </c>
      <c r="C194" s="20" t="s">
        <v>830</v>
      </c>
      <c r="D194" s="6" t="n">
        <v>6610003954</v>
      </c>
      <c r="E194" s="6" t="s">
        <v>28</v>
      </c>
      <c r="F194" s="6" t="s">
        <v>29</v>
      </c>
      <c r="G194" s="6" t="s">
        <v>642</v>
      </c>
      <c r="H194" s="20" t="s">
        <v>643</v>
      </c>
      <c r="I194" s="6" t="s">
        <v>1023</v>
      </c>
      <c r="J194" s="6" t="s">
        <v>28</v>
      </c>
      <c r="K194" s="6" t="s">
        <v>29</v>
      </c>
      <c r="L194" s="6" t="s">
        <v>571</v>
      </c>
      <c r="M194" s="6" t="s">
        <v>571</v>
      </c>
      <c r="N194" s="20" t="s">
        <v>1024</v>
      </c>
      <c r="O194" s="8" t="n">
        <v>30182895</v>
      </c>
      <c r="P194" s="54" t="n">
        <v>2</v>
      </c>
      <c r="Q194" s="8" t="s">
        <v>833</v>
      </c>
      <c r="R194" s="89" t="n">
        <v>3367</v>
      </c>
      <c r="S194" s="89" t="n">
        <v>3367</v>
      </c>
      <c r="T194" s="89" t="n">
        <v>3367</v>
      </c>
      <c r="U194" s="6" t="s">
        <v>35</v>
      </c>
      <c r="V194" s="6" t="s">
        <v>36</v>
      </c>
      <c r="W194" s="6" t="s">
        <v>37</v>
      </c>
      <c r="X194" s="16" t="n">
        <v>45658</v>
      </c>
      <c r="Y194" s="16" t="n">
        <v>46752</v>
      </c>
      <c r="Z194" s="90" t="s">
        <v>86</v>
      </c>
    </row>
    <row r="195" customFormat="false" ht="12" hidden="false" customHeight="false" outlineLevel="0" collapsed="false">
      <c r="A195" s="19"/>
      <c r="B195" s="6"/>
      <c r="C195" s="20"/>
      <c r="D195" s="6"/>
      <c r="E195" s="6"/>
      <c r="F195" s="6"/>
      <c r="G195" s="6"/>
      <c r="H195" s="20"/>
      <c r="I195" s="6"/>
      <c r="J195" s="6"/>
      <c r="K195" s="6"/>
      <c r="L195" s="6"/>
      <c r="M195" s="6"/>
      <c r="N195" s="20"/>
      <c r="O195" s="8"/>
      <c r="P195" s="54"/>
      <c r="Q195" s="91" t="s">
        <v>834</v>
      </c>
      <c r="R195" s="92" t="n">
        <v>6252</v>
      </c>
      <c r="S195" s="92" t="n">
        <v>6252</v>
      </c>
      <c r="T195" s="92" t="n">
        <v>6252</v>
      </c>
      <c r="U195" s="6"/>
      <c r="V195" s="6"/>
      <c r="W195" s="6"/>
      <c r="X195" s="16"/>
      <c r="Y195" s="16"/>
      <c r="Z195" s="90"/>
    </row>
    <row r="196" customFormat="false" ht="12" hidden="false" customHeight="true" outlineLevel="0" collapsed="false">
      <c r="A196" s="19" t="n">
        <v>97</v>
      </c>
      <c r="B196" s="6" t="s">
        <v>663</v>
      </c>
      <c r="C196" s="20" t="s">
        <v>830</v>
      </c>
      <c r="D196" s="6" t="n">
        <v>6610003954</v>
      </c>
      <c r="E196" s="6" t="s">
        <v>28</v>
      </c>
      <c r="F196" s="6" t="s">
        <v>29</v>
      </c>
      <c r="G196" s="6" t="s">
        <v>642</v>
      </c>
      <c r="H196" s="20" t="s">
        <v>643</v>
      </c>
      <c r="I196" s="6" t="s">
        <v>1025</v>
      </c>
      <c r="J196" s="6" t="s">
        <v>28</v>
      </c>
      <c r="K196" s="6" t="s">
        <v>29</v>
      </c>
      <c r="L196" s="6" t="s">
        <v>571</v>
      </c>
      <c r="M196" s="6" t="s">
        <v>571</v>
      </c>
      <c r="N196" s="20" t="s">
        <v>1026</v>
      </c>
      <c r="O196" s="8" t="n">
        <v>30331085</v>
      </c>
      <c r="P196" s="54" t="n">
        <v>5</v>
      </c>
      <c r="Q196" s="8" t="s">
        <v>833</v>
      </c>
      <c r="R196" s="89" t="n">
        <v>7317</v>
      </c>
      <c r="S196" s="89" t="n">
        <v>7317</v>
      </c>
      <c r="T196" s="89" t="n">
        <v>7317</v>
      </c>
      <c r="U196" s="6" t="s">
        <v>35</v>
      </c>
      <c r="V196" s="6" t="s">
        <v>36</v>
      </c>
      <c r="W196" s="6" t="s">
        <v>37</v>
      </c>
      <c r="X196" s="16" t="n">
        <v>45658</v>
      </c>
      <c r="Y196" s="16" t="n">
        <v>46752</v>
      </c>
      <c r="Z196" s="90" t="s">
        <v>86</v>
      </c>
    </row>
    <row r="197" customFormat="false" ht="12" hidden="false" customHeight="false" outlineLevel="0" collapsed="false">
      <c r="A197" s="19"/>
      <c r="B197" s="6"/>
      <c r="C197" s="20"/>
      <c r="D197" s="6"/>
      <c r="E197" s="6"/>
      <c r="F197" s="6"/>
      <c r="G197" s="6"/>
      <c r="H197" s="20"/>
      <c r="I197" s="6"/>
      <c r="J197" s="6"/>
      <c r="K197" s="6"/>
      <c r="L197" s="6"/>
      <c r="M197" s="6"/>
      <c r="N197" s="20"/>
      <c r="O197" s="8"/>
      <c r="P197" s="54"/>
      <c r="Q197" s="91" t="s">
        <v>834</v>
      </c>
      <c r="R197" s="92" t="n">
        <v>13588</v>
      </c>
      <c r="S197" s="92" t="n">
        <v>13588</v>
      </c>
      <c r="T197" s="92" t="n">
        <v>13588</v>
      </c>
      <c r="U197" s="6"/>
      <c r="V197" s="6"/>
      <c r="W197" s="6"/>
      <c r="X197" s="16"/>
      <c r="Y197" s="16"/>
      <c r="Z197" s="90"/>
    </row>
    <row r="198" customFormat="false" ht="12" hidden="false" customHeight="true" outlineLevel="0" collapsed="false">
      <c r="A198" s="19" t="n">
        <v>98</v>
      </c>
      <c r="B198" s="6" t="s">
        <v>663</v>
      </c>
      <c r="C198" s="20" t="s">
        <v>830</v>
      </c>
      <c r="D198" s="6" t="n">
        <v>6610003954</v>
      </c>
      <c r="E198" s="6" t="s">
        <v>28</v>
      </c>
      <c r="F198" s="6" t="s">
        <v>29</v>
      </c>
      <c r="G198" s="6" t="s">
        <v>642</v>
      </c>
      <c r="H198" s="20" t="s">
        <v>643</v>
      </c>
      <c r="I198" s="6" t="s">
        <v>1027</v>
      </c>
      <c r="J198" s="6" t="s">
        <v>28</v>
      </c>
      <c r="K198" s="6" t="s">
        <v>29</v>
      </c>
      <c r="L198" s="6" t="s">
        <v>571</v>
      </c>
      <c r="M198" s="6" t="s">
        <v>571</v>
      </c>
      <c r="N198" s="20" t="s">
        <v>1028</v>
      </c>
      <c r="O198" s="8" t="n">
        <v>30111349</v>
      </c>
      <c r="P198" s="54" t="n">
        <v>4</v>
      </c>
      <c r="Q198" s="8" t="s">
        <v>833</v>
      </c>
      <c r="R198" s="89" t="n">
        <v>2762</v>
      </c>
      <c r="S198" s="89" t="n">
        <v>2762</v>
      </c>
      <c r="T198" s="89" t="n">
        <v>2762</v>
      </c>
      <c r="U198" s="6" t="s">
        <v>35</v>
      </c>
      <c r="V198" s="6" t="s">
        <v>36</v>
      </c>
      <c r="W198" s="6" t="s">
        <v>37</v>
      </c>
      <c r="X198" s="16" t="n">
        <v>45658</v>
      </c>
      <c r="Y198" s="16" t="n">
        <v>46752</v>
      </c>
      <c r="Z198" s="90" t="s">
        <v>86</v>
      </c>
    </row>
    <row r="199" customFormat="false" ht="12" hidden="false" customHeight="false" outlineLevel="0" collapsed="false">
      <c r="A199" s="19"/>
      <c r="B199" s="6"/>
      <c r="C199" s="20"/>
      <c r="D199" s="6"/>
      <c r="E199" s="6"/>
      <c r="F199" s="6"/>
      <c r="G199" s="6"/>
      <c r="H199" s="20"/>
      <c r="I199" s="6"/>
      <c r="J199" s="6"/>
      <c r="K199" s="6"/>
      <c r="L199" s="6"/>
      <c r="M199" s="6"/>
      <c r="N199" s="20"/>
      <c r="O199" s="8"/>
      <c r="P199" s="54"/>
      <c r="Q199" s="91" t="s">
        <v>834</v>
      </c>
      <c r="R199" s="92" t="n">
        <v>5130</v>
      </c>
      <c r="S199" s="92" t="n">
        <v>5130</v>
      </c>
      <c r="T199" s="92" t="n">
        <v>5130</v>
      </c>
      <c r="U199" s="6"/>
      <c r="V199" s="6"/>
      <c r="W199" s="6"/>
      <c r="X199" s="16"/>
      <c r="Y199" s="16"/>
      <c r="Z199" s="90"/>
    </row>
    <row r="200" customFormat="false" ht="12" hidden="false" customHeight="true" outlineLevel="0" collapsed="false">
      <c r="A200" s="19" t="n">
        <v>99</v>
      </c>
      <c r="B200" s="6" t="s">
        <v>663</v>
      </c>
      <c r="C200" s="20" t="s">
        <v>830</v>
      </c>
      <c r="D200" s="6" t="n">
        <v>6610003954</v>
      </c>
      <c r="E200" s="6" t="s">
        <v>28</v>
      </c>
      <c r="F200" s="6" t="s">
        <v>29</v>
      </c>
      <c r="G200" s="6" t="s">
        <v>642</v>
      </c>
      <c r="H200" s="20" t="s">
        <v>643</v>
      </c>
      <c r="I200" s="6" t="s">
        <v>1029</v>
      </c>
      <c r="J200" s="6" t="s">
        <v>28</v>
      </c>
      <c r="K200" s="6" t="s">
        <v>29</v>
      </c>
      <c r="L200" s="6" t="s">
        <v>571</v>
      </c>
      <c r="M200" s="6" t="s">
        <v>571</v>
      </c>
      <c r="N200" s="20" t="s">
        <v>1030</v>
      </c>
      <c r="O200" s="8" t="n">
        <v>30331099</v>
      </c>
      <c r="P200" s="54" t="n">
        <v>6</v>
      </c>
      <c r="Q200" s="8" t="s">
        <v>833</v>
      </c>
      <c r="R200" s="89" t="n">
        <v>4123</v>
      </c>
      <c r="S200" s="89" t="n">
        <v>4123</v>
      </c>
      <c r="T200" s="89" t="n">
        <v>4123</v>
      </c>
      <c r="U200" s="6" t="s">
        <v>35</v>
      </c>
      <c r="V200" s="6" t="s">
        <v>36</v>
      </c>
      <c r="W200" s="6" t="s">
        <v>37</v>
      </c>
      <c r="X200" s="16" t="n">
        <v>45658</v>
      </c>
      <c r="Y200" s="16" t="n">
        <v>46752</v>
      </c>
      <c r="Z200" s="90" t="s">
        <v>86</v>
      </c>
    </row>
    <row r="201" customFormat="false" ht="12" hidden="false" customHeight="false" outlineLevel="0" collapsed="false">
      <c r="A201" s="19"/>
      <c r="B201" s="6"/>
      <c r="C201" s="20"/>
      <c r="D201" s="6"/>
      <c r="E201" s="6"/>
      <c r="F201" s="6"/>
      <c r="G201" s="6"/>
      <c r="H201" s="20"/>
      <c r="I201" s="6"/>
      <c r="J201" s="6"/>
      <c r="K201" s="6"/>
      <c r="L201" s="6"/>
      <c r="M201" s="6"/>
      <c r="N201" s="20"/>
      <c r="O201" s="8"/>
      <c r="P201" s="54"/>
      <c r="Q201" s="91" t="s">
        <v>834</v>
      </c>
      <c r="R201" s="92" t="n">
        <v>7657</v>
      </c>
      <c r="S201" s="92" t="n">
        <v>7657</v>
      </c>
      <c r="T201" s="92" t="n">
        <v>7657</v>
      </c>
      <c r="U201" s="6"/>
      <c r="V201" s="6"/>
      <c r="W201" s="6"/>
      <c r="X201" s="16"/>
      <c r="Y201" s="16"/>
      <c r="Z201" s="90"/>
    </row>
    <row r="202" customFormat="false" ht="12" hidden="false" customHeight="true" outlineLevel="0" collapsed="false">
      <c r="A202" s="19" t="n">
        <v>100</v>
      </c>
      <c r="B202" s="6" t="s">
        <v>663</v>
      </c>
      <c r="C202" s="20" t="s">
        <v>830</v>
      </c>
      <c r="D202" s="6" t="n">
        <v>6610003954</v>
      </c>
      <c r="E202" s="6" t="s">
        <v>28</v>
      </c>
      <c r="F202" s="6" t="s">
        <v>29</v>
      </c>
      <c r="G202" s="6" t="s">
        <v>642</v>
      </c>
      <c r="H202" s="20" t="s">
        <v>643</v>
      </c>
      <c r="I202" s="6" t="s">
        <v>1031</v>
      </c>
      <c r="J202" s="6" t="s">
        <v>28</v>
      </c>
      <c r="K202" s="6" t="s">
        <v>29</v>
      </c>
      <c r="L202" s="6" t="s">
        <v>571</v>
      </c>
      <c r="M202" s="6" t="s">
        <v>571</v>
      </c>
      <c r="N202" s="20" t="s">
        <v>1032</v>
      </c>
      <c r="O202" s="8" t="n">
        <v>30176251</v>
      </c>
      <c r="P202" s="54" t="n">
        <v>1</v>
      </c>
      <c r="Q202" s="8" t="s">
        <v>833</v>
      </c>
      <c r="R202" s="89" t="n">
        <v>779</v>
      </c>
      <c r="S202" s="89" t="n">
        <v>779</v>
      </c>
      <c r="T202" s="89" t="n">
        <v>779</v>
      </c>
      <c r="U202" s="6" t="s">
        <v>35</v>
      </c>
      <c r="V202" s="6" t="s">
        <v>36</v>
      </c>
      <c r="W202" s="6" t="s">
        <v>37</v>
      </c>
      <c r="X202" s="16" t="n">
        <v>45658</v>
      </c>
      <c r="Y202" s="16" t="n">
        <v>46752</v>
      </c>
      <c r="Z202" s="90" t="s">
        <v>86</v>
      </c>
    </row>
    <row r="203" customFormat="false" ht="12" hidden="false" customHeight="false" outlineLevel="0" collapsed="false">
      <c r="A203" s="19"/>
      <c r="B203" s="6"/>
      <c r="C203" s="20"/>
      <c r="D203" s="6"/>
      <c r="E203" s="6"/>
      <c r="F203" s="6"/>
      <c r="G203" s="6"/>
      <c r="H203" s="20"/>
      <c r="I203" s="6"/>
      <c r="J203" s="6"/>
      <c r="K203" s="6"/>
      <c r="L203" s="6"/>
      <c r="M203" s="6"/>
      <c r="N203" s="20"/>
      <c r="O203" s="8"/>
      <c r="P203" s="54"/>
      <c r="Q203" s="91" t="s">
        <v>834</v>
      </c>
      <c r="R203" s="92" t="n">
        <v>1447</v>
      </c>
      <c r="S203" s="92" t="n">
        <v>1447</v>
      </c>
      <c r="T203" s="92" t="n">
        <v>1447</v>
      </c>
      <c r="U203" s="6"/>
      <c r="V203" s="6"/>
      <c r="W203" s="6"/>
      <c r="X203" s="16"/>
      <c r="Y203" s="16"/>
      <c r="Z203" s="90"/>
    </row>
    <row r="204" customFormat="false" ht="12" hidden="false" customHeight="true" outlineLevel="0" collapsed="false">
      <c r="A204" s="19" t="n">
        <v>101</v>
      </c>
      <c r="B204" s="6" t="s">
        <v>663</v>
      </c>
      <c r="C204" s="20" t="s">
        <v>830</v>
      </c>
      <c r="D204" s="6" t="n">
        <v>6610003954</v>
      </c>
      <c r="E204" s="6" t="s">
        <v>28</v>
      </c>
      <c r="F204" s="6" t="s">
        <v>29</v>
      </c>
      <c r="G204" s="6" t="s">
        <v>642</v>
      </c>
      <c r="H204" s="20" t="s">
        <v>643</v>
      </c>
      <c r="I204" s="6" t="s">
        <v>1033</v>
      </c>
      <c r="J204" s="6" t="s">
        <v>28</v>
      </c>
      <c r="K204" s="6" t="s">
        <v>29</v>
      </c>
      <c r="L204" s="6" t="s">
        <v>571</v>
      </c>
      <c r="M204" s="6" t="s">
        <v>571</v>
      </c>
      <c r="N204" s="20" t="s">
        <v>1034</v>
      </c>
      <c r="O204" s="8" t="n">
        <v>94979770</v>
      </c>
      <c r="P204" s="54" t="n">
        <v>11</v>
      </c>
      <c r="Q204" s="8" t="s">
        <v>833</v>
      </c>
      <c r="R204" s="89" t="n">
        <v>4538</v>
      </c>
      <c r="S204" s="89" t="n">
        <v>4538</v>
      </c>
      <c r="T204" s="89" t="n">
        <v>4538</v>
      </c>
      <c r="U204" s="6" t="s">
        <v>35</v>
      </c>
      <c r="V204" s="6" t="s">
        <v>36</v>
      </c>
      <c r="W204" s="6" t="s">
        <v>37</v>
      </c>
      <c r="X204" s="16" t="n">
        <v>45658</v>
      </c>
      <c r="Y204" s="16" t="n">
        <v>46752</v>
      </c>
      <c r="Z204" s="90" t="s">
        <v>86</v>
      </c>
    </row>
    <row r="205" customFormat="false" ht="12" hidden="false" customHeight="false" outlineLevel="0" collapsed="false">
      <c r="A205" s="19"/>
      <c r="B205" s="6"/>
      <c r="C205" s="20"/>
      <c r="D205" s="6"/>
      <c r="E205" s="6"/>
      <c r="F205" s="6"/>
      <c r="G205" s="6"/>
      <c r="H205" s="20"/>
      <c r="I205" s="6"/>
      <c r="J205" s="6"/>
      <c r="K205" s="6"/>
      <c r="L205" s="6"/>
      <c r="M205" s="6"/>
      <c r="N205" s="20"/>
      <c r="O205" s="8"/>
      <c r="P205" s="54"/>
      <c r="Q205" s="91" t="s">
        <v>834</v>
      </c>
      <c r="R205" s="92" t="n">
        <v>8428</v>
      </c>
      <c r="S205" s="92" t="n">
        <v>8428</v>
      </c>
      <c r="T205" s="92" t="n">
        <v>8428</v>
      </c>
      <c r="U205" s="6"/>
      <c r="V205" s="6"/>
      <c r="W205" s="6"/>
      <c r="X205" s="16"/>
      <c r="Y205" s="16"/>
      <c r="Z205" s="90"/>
    </row>
    <row r="206" customFormat="false" ht="12" hidden="false" customHeight="true" outlineLevel="0" collapsed="false">
      <c r="A206" s="19" t="n">
        <v>102</v>
      </c>
      <c r="B206" s="6" t="s">
        <v>663</v>
      </c>
      <c r="C206" s="20" t="s">
        <v>830</v>
      </c>
      <c r="D206" s="6" t="n">
        <v>6610003954</v>
      </c>
      <c r="E206" s="6" t="s">
        <v>28</v>
      </c>
      <c r="F206" s="6" t="s">
        <v>29</v>
      </c>
      <c r="G206" s="6" t="s">
        <v>642</v>
      </c>
      <c r="H206" s="20" t="s">
        <v>643</v>
      </c>
      <c r="I206" s="6" t="s">
        <v>1035</v>
      </c>
      <c r="J206" s="6" t="s">
        <v>28</v>
      </c>
      <c r="K206" s="6" t="s">
        <v>29</v>
      </c>
      <c r="L206" s="6" t="s">
        <v>571</v>
      </c>
      <c r="M206" s="6" t="s">
        <v>571</v>
      </c>
      <c r="N206" s="20" t="s">
        <v>1036</v>
      </c>
      <c r="O206" s="8" t="n">
        <v>30434151</v>
      </c>
      <c r="P206" s="54" t="n">
        <v>7</v>
      </c>
      <c r="Q206" s="8" t="s">
        <v>833</v>
      </c>
      <c r="R206" s="89" t="n">
        <v>21089</v>
      </c>
      <c r="S206" s="89" t="n">
        <v>21089</v>
      </c>
      <c r="T206" s="89" t="n">
        <v>21089</v>
      </c>
      <c r="U206" s="6" t="s">
        <v>35</v>
      </c>
      <c r="V206" s="6" t="s">
        <v>36</v>
      </c>
      <c r="W206" s="6" t="s">
        <v>37</v>
      </c>
      <c r="X206" s="16" t="n">
        <v>45658</v>
      </c>
      <c r="Y206" s="16" t="n">
        <v>46752</v>
      </c>
      <c r="Z206" s="90" t="s">
        <v>86</v>
      </c>
    </row>
    <row r="207" customFormat="false" ht="12" hidden="false" customHeight="false" outlineLevel="0" collapsed="false">
      <c r="A207" s="19"/>
      <c r="B207" s="6"/>
      <c r="C207" s="20"/>
      <c r="D207" s="6"/>
      <c r="E207" s="6"/>
      <c r="F207" s="6"/>
      <c r="G207" s="6"/>
      <c r="H207" s="20"/>
      <c r="I207" s="6"/>
      <c r="J207" s="6"/>
      <c r="K207" s="6"/>
      <c r="L207" s="6"/>
      <c r="M207" s="6"/>
      <c r="N207" s="20"/>
      <c r="O207" s="8"/>
      <c r="P207" s="54"/>
      <c r="Q207" s="91" t="s">
        <v>834</v>
      </c>
      <c r="R207" s="92" t="n">
        <v>39166</v>
      </c>
      <c r="S207" s="92" t="n">
        <v>39166</v>
      </c>
      <c r="T207" s="92" t="n">
        <v>39166</v>
      </c>
      <c r="U207" s="6"/>
      <c r="V207" s="6"/>
      <c r="W207" s="6"/>
      <c r="X207" s="16"/>
      <c r="Y207" s="16"/>
      <c r="Z207" s="90"/>
    </row>
    <row r="208" customFormat="false" ht="12" hidden="false" customHeight="true" outlineLevel="0" collapsed="false">
      <c r="A208" s="19" t="n">
        <v>103</v>
      </c>
      <c r="B208" s="6" t="s">
        <v>663</v>
      </c>
      <c r="C208" s="20" t="s">
        <v>830</v>
      </c>
      <c r="D208" s="6" t="n">
        <v>6610003954</v>
      </c>
      <c r="E208" s="6" t="s">
        <v>28</v>
      </c>
      <c r="F208" s="6" t="s">
        <v>29</v>
      </c>
      <c r="G208" s="6" t="s">
        <v>642</v>
      </c>
      <c r="H208" s="20" t="s">
        <v>643</v>
      </c>
      <c r="I208" s="6" t="s">
        <v>1037</v>
      </c>
      <c r="J208" s="6" t="s">
        <v>28</v>
      </c>
      <c r="K208" s="6" t="s">
        <v>29</v>
      </c>
      <c r="L208" s="6" t="s">
        <v>571</v>
      </c>
      <c r="M208" s="6" t="s">
        <v>571</v>
      </c>
      <c r="N208" s="20" t="s">
        <v>1038</v>
      </c>
      <c r="O208" s="8" t="n">
        <v>30434147</v>
      </c>
      <c r="P208" s="54" t="n">
        <v>9</v>
      </c>
      <c r="Q208" s="8" t="s">
        <v>833</v>
      </c>
      <c r="R208" s="89" t="n">
        <v>9747</v>
      </c>
      <c r="S208" s="89" t="n">
        <v>9747</v>
      </c>
      <c r="T208" s="89" t="n">
        <v>9747</v>
      </c>
      <c r="U208" s="6" t="s">
        <v>35</v>
      </c>
      <c r="V208" s="6" t="s">
        <v>36</v>
      </c>
      <c r="W208" s="6" t="s">
        <v>37</v>
      </c>
      <c r="X208" s="16" t="n">
        <v>45658</v>
      </c>
      <c r="Y208" s="16" t="n">
        <v>46752</v>
      </c>
      <c r="Z208" s="90" t="s">
        <v>86</v>
      </c>
    </row>
    <row r="209" customFormat="false" ht="12" hidden="false" customHeight="false" outlineLevel="0" collapsed="false">
      <c r="A209" s="19"/>
      <c r="B209" s="6"/>
      <c r="C209" s="20"/>
      <c r="D209" s="6"/>
      <c r="E209" s="6"/>
      <c r="F209" s="6"/>
      <c r="G209" s="6"/>
      <c r="H209" s="20"/>
      <c r="I209" s="6"/>
      <c r="J209" s="6"/>
      <c r="K209" s="6"/>
      <c r="L209" s="6"/>
      <c r="M209" s="6"/>
      <c r="N209" s="20"/>
      <c r="O209" s="8"/>
      <c r="P209" s="54"/>
      <c r="Q209" s="91" t="s">
        <v>834</v>
      </c>
      <c r="R209" s="92" t="n">
        <v>18102</v>
      </c>
      <c r="S209" s="92" t="n">
        <v>18102</v>
      </c>
      <c r="T209" s="92" t="n">
        <v>18102</v>
      </c>
      <c r="U209" s="6"/>
      <c r="V209" s="6"/>
      <c r="W209" s="6"/>
      <c r="X209" s="16"/>
      <c r="Y209" s="16"/>
      <c r="Z209" s="90"/>
    </row>
    <row r="210" customFormat="false" ht="12" hidden="false" customHeight="true" outlineLevel="0" collapsed="false">
      <c r="A210" s="19" t="n">
        <v>104</v>
      </c>
      <c r="B210" s="6" t="s">
        <v>663</v>
      </c>
      <c r="C210" s="20" t="s">
        <v>830</v>
      </c>
      <c r="D210" s="6" t="n">
        <v>6610003954</v>
      </c>
      <c r="E210" s="6" t="s">
        <v>28</v>
      </c>
      <c r="F210" s="6" t="s">
        <v>29</v>
      </c>
      <c r="G210" s="6" t="s">
        <v>642</v>
      </c>
      <c r="H210" s="20" t="s">
        <v>643</v>
      </c>
      <c r="I210" s="6" t="s">
        <v>1039</v>
      </c>
      <c r="J210" s="6" t="s">
        <v>28</v>
      </c>
      <c r="K210" s="6" t="s">
        <v>29</v>
      </c>
      <c r="L210" s="6" t="s">
        <v>571</v>
      </c>
      <c r="M210" s="6" t="s">
        <v>571</v>
      </c>
      <c r="N210" s="20" t="s">
        <v>1040</v>
      </c>
      <c r="O210" s="8" t="n">
        <v>30434141</v>
      </c>
      <c r="P210" s="54" t="n">
        <v>14</v>
      </c>
      <c r="Q210" s="8" t="s">
        <v>833</v>
      </c>
      <c r="R210" s="89" t="n">
        <v>7510</v>
      </c>
      <c r="S210" s="89" t="n">
        <v>7510</v>
      </c>
      <c r="T210" s="89" t="n">
        <v>7510</v>
      </c>
      <c r="U210" s="6" t="s">
        <v>35</v>
      </c>
      <c r="V210" s="6" t="s">
        <v>36</v>
      </c>
      <c r="W210" s="6" t="s">
        <v>37</v>
      </c>
      <c r="X210" s="16" t="n">
        <v>45658</v>
      </c>
      <c r="Y210" s="16" t="n">
        <v>46752</v>
      </c>
      <c r="Z210" s="90" t="s">
        <v>86</v>
      </c>
    </row>
    <row r="211" customFormat="false" ht="12" hidden="false" customHeight="false" outlineLevel="0" collapsed="false">
      <c r="A211" s="19"/>
      <c r="B211" s="6"/>
      <c r="C211" s="20"/>
      <c r="D211" s="6"/>
      <c r="E211" s="6"/>
      <c r="F211" s="6"/>
      <c r="G211" s="6"/>
      <c r="H211" s="20"/>
      <c r="I211" s="6"/>
      <c r="J211" s="6"/>
      <c r="K211" s="6"/>
      <c r="L211" s="6"/>
      <c r="M211" s="6"/>
      <c r="N211" s="20"/>
      <c r="O211" s="8"/>
      <c r="P211" s="54"/>
      <c r="Q211" s="91" t="s">
        <v>834</v>
      </c>
      <c r="R211" s="92" t="n">
        <v>13946</v>
      </c>
      <c r="S211" s="92" t="n">
        <v>13946</v>
      </c>
      <c r="T211" s="92" t="n">
        <v>13946</v>
      </c>
      <c r="U211" s="6"/>
      <c r="V211" s="6"/>
      <c r="W211" s="6"/>
      <c r="X211" s="16"/>
      <c r="Y211" s="16"/>
      <c r="Z211" s="90"/>
    </row>
    <row r="212" customFormat="false" ht="12" hidden="false" customHeight="true" outlineLevel="0" collapsed="false">
      <c r="A212" s="19" t="n">
        <v>105</v>
      </c>
      <c r="B212" s="6" t="s">
        <v>663</v>
      </c>
      <c r="C212" s="20" t="s">
        <v>830</v>
      </c>
      <c r="D212" s="6" t="n">
        <v>6610003954</v>
      </c>
      <c r="E212" s="6" t="s">
        <v>28</v>
      </c>
      <c r="F212" s="6" t="s">
        <v>29</v>
      </c>
      <c r="G212" s="6" t="s">
        <v>642</v>
      </c>
      <c r="H212" s="20" t="s">
        <v>643</v>
      </c>
      <c r="I212" s="6" t="s">
        <v>1041</v>
      </c>
      <c r="J212" s="6" t="s">
        <v>28</v>
      </c>
      <c r="K212" s="6" t="s">
        <v>29</v>
      </c>
      <c r="L212" s="6" t="s">
        <v>571</v>
      </c>
      <c r="M212" s="6" t="s">
        <v>571</v>
      </c>
      <c r="N212" s="20" t="s">
        <v>1042</v>
      </c>
      <c r="O212" s="8" t="n">
        <v>96108170</v>
      </c>
      <c r="P212" s="54" t="n">
        <v>9</v>
      </c>
      <c r="Q212" s="8" t="s">
        <v>833</v>
      </c>
      <c r="R212" s="89" t="n">
        <v>750</v>
      </c>
      <c r="S212" s="89" t="n">
        <v>750</v>
      </c>
      <c r="T212" s="89" t="n">
        <v>750</v>
      </c>
      <c r="U212" s="6" t="s">
        <v>35</v>
      </c>
      <c r="V212" s="6" t="s">
        <v>36</v>
      </c>
      <c r="W212" s="6" t="s">
        <v>37</v>
      </c>
      <c r="X212" s="16" t="n">
        <v>45658</v>
      </c>
      <c r="Y212" s="16" t="n">
        <v>46752</v>
      </c>
      <c r="Z212" s="90" t="s">
        <v>86</v>
      </c>
    </row>
    <row r="213" customFormat="false" ht="12" hidden="false" customHeight="false" outlineLevel="0" collapsed="false">
      <c r="A213" s="19"/>
      <c r="B213" s="6"/>
      <c r="C213" s="20"/>
      <c r="D213" s="6"/>
      <c r="E213" s="6"/>
      <c r="F213" s="6"/>
      <c r="G213" s="6"/>
      <c r="H213" s="20"/>
      <c r="I213" s="6"/>
      <c r="J213" s="6"/>
      <c r="K213" s="6"/>
      <c r="L213" s="6"/>
      <c r="M213" s="6"/>
      <c r="N213" s="20"/>
      <c r="O213" s="8"/>
      <c r="P213" s="54"/>
      <c r="Q213" s="91" t="s">
        <v>834</v>
      </c>
      <c r="R213" s="92" t="n">
        <v>1393</v>
      </c>
      <c r="S213" s="92" t="n">
        <v>1393</v>
      </c>
      <c r="T213" s="92" t="n">
        <v>1393</v>
      </c>
      <c r="U213" s="6"/>
      <c r="V213" s="6"/>
      <c r="W213" s="6"/>
      <c r="X213" s="16"/>
      <c r="Y213" s="16"/>
      <c r="Z213" s="90"/>
    </row>
    <row r="214" customFormat="false" ht="12" hidden="false" customHeight="true" outlineLevel="0" collapsed="false">
      <c r="A214" s="19" t="n">
        <v>106</v>
      </c>
      <c r="B214" s="6" t="s">
        <v>663</v>
      </c>
      <c r="C214" s="20" t="s">
        <v>830</v>
      </c>
      <c r="D214" s="6" t="n">
        <v>6610003954</v>
      </c>
      <c r="E214" s="6" t="s">
        <v>28</v>
      </c>
      <c r="F214" s="6" t="s">
        <v>29</v>
      </c>
      <c r="G214" s="6" t="s">
        <v>642</v>
      </c>
      <c r="H214" s="20" t="s">
        <v>643</v>
      </c>
      <c r="I214" s="6" t="s">
        <v>1043</v>
      </c>
      <c r="J214" s="6" t="s">
        <v>28</v>
      </c>
      <c r="K214" s="6" t="s">
        <v>29</v>
      </c>
      <c r="L214" s="6" t="s">
        <v>571</v>
      </c>
      <c r="M214" s="6" t="s">
        <v>571</v>
      </c>
      <c r="N214" s="20" t="s">
        <v>1044</v>
      </c>
      <c r="O214" s="8" t="n">
        <v>30434143</v>
      </c>
      <c r="P214" s="54" t="n">
        <v>6</v>
      </c>
      <c r="Q214" s="8" t="s">
        <v>833</v>
      </c>
      <c r="R214" s="89" t="n">
        <v>602</v>
      </c>
      <c r="S214" s="89" t="n">
        <v>602</v>
      </c>
      <c r="T214" s="89" t="n">
        <v>602</v>
      </c>
      <c r="U214" s="6" t="s">
        <v>35</v>
      </c>
      <c r="V214" s="6" t="s">
        <v>36</v>
      </c>
      <c r="W214" s="6" t="s">
        <v>37</v>
      </c>
      <c r="X214" s="16" t="n">
        <v>45658</v>
      </c>
      <c r="Y214" s="16" t="n">
        <v>46752</v>
      </c>
      <c r="Z214" s="90" t="s">
        <v>86</v>
      </c>
    </row>
    <row r="215" customFormat="false" ht="12" hidden="false" customHeight="false" outlineLevel="0" collapsed="false">
      <c r="A215" s="19"/>
      <c r="B215" s="6"/>
      <c r="C215" s="20"/>
      <c r="D215" s="6"/>
      <c r="E215" s="6"/>
      <c r="F215" s="6"/>
      <c r="G215" s="6"/>
      <c r="H215" s="20"/>
      <c r="I215" s="6"/>
      <c r="J215" s="6"/>
      <c r="K215" s="6"/>
      <c r="L215" s="6"/>
      <c r="M215" s="6"/>
      <c r="N215" s="20"/>
      <c r="O215" s="8"/>
      <c r="P215" s="54"/>
      <c r="Q215" s="91" t="s">
        <v>834</v>
      </c>
      <c r="R215" s="92" t="n">
        <v>1117</v>
      </c>
      <c r="S215" s="92" t="n">
        <v>1117</v>
      </c>
      <c r="T215" s="92" t="n">
        <v>1117</v>
      </c>
      <c r="U215" s="6"/>
      <c r="V215" s="6"/>
      <c r="W215" s="6"/>
      <c r="X215" s="16"/>
      <c r="Y215" s="16"/>
      <c r="Z215" s="90"/>
    </row>
    <row r="216" customFormat="false" ht="12" hidden="false" customHeight="true" outlineLevel="0" collapsed="false">
      <c r="A216" s="19" t="n">
        <v>107</v>
      </c>
      <c r="B216" s="6" t="s">
        <v>663</v>
      </c>
      <c r="C216" s="20" t="s">
        <v>830</v>
      </c>
      <c r="D216" s="6" t="n">
        <v>6610003954</v>
      </c>
      <c r="E216" s="6" t="s">
        <v>28</v>
      </c>
      <c r="F216" s="6" t="s">
        <v>29</v>
      </c>
      <c r="G216" s="6" t="s">
        <v>642</v>
      </c>
      <c r="H216" s="20" t="s">
        <v>643</v>
      </c>
      <c r="I216" s="6" t="s">
        <v>1045</v>
      </c>
      <c r="J216" s="6" t="s">
        <v>28</v>
      </c>
      <c r="K216" s="6" t="s">
        <v>29</v>
      </c>
      <c r="L216" s="6" t="s">
        <v>571</v>
      </c>
      <c r="M216" s="6" t="s">
        <v>571</v>
      </c>
      <c r="N216" s="20" t="s">
        <v>1046</v>
      </c>
      <c r="O216" s="8" t="n">
        <v>30434149</v>
      </c>
      <c r="P216" s="54" t="n">
        <v>6</v>
      </c>
      <c r="Q216" s="8" t="s">
        <v>833</v>
      </c>
      <c r="R216" s="89" t="n">
        <v>6652</v>
      </c>
      <c r="S216" s="89" t="n">
        <v>6652</v>
      </c>
      <c r="T216" s="89" t="n">
        <v>6652</v>
      </c>
      <c r="U216" s="6" t="s">
        <v>35</v>
      </c>
      <c r="V216" s="6" t="s">
        <v>36</v>
      </c>
      <c r="W216" s="6" t="s">
        <v>37</v>
      </c>
      <c r="X216" s="16" t="n">
        <v>45658</v>
      </c>
      <c r="Y216" s="16" t="n">
        <v>46752</v>
      </c>
      <c r="Z216" s="90" t="s">
        <v>86</v>
      </c>
    </row>
    <row r="217" customFormat="false" ht="12" hidden="false" customHeight="false" outlineLevel="0" collapsed="false">
      <c r="A217" s="19"/>
      <c r="B217" s="6"/>
      <c r="C217" s="20"/>
      <c r="D217" s="6"/>
      <c r="E217" s="6"/>
      <c r="F217" s="6"/>
      <c r="G217" s="6"/>
      <c r="H217" s="20"/>
      <c r="I217" s="6"/>
      <c r="J217" s="6"/>
      <c r="K217" s="6"/>
      <c r="L217" s="6"/>
      <c r="M217" s="6"/>
      <c r="N217" s="20"/>
      <c r="O217" s="8"/>
      <c r="P217" s="54"/>
      <c r="Q217" s="91" t="s">
        <v>834</v>
      </c>
      <c r="R217" s="92" t="n">
        <v>12355</v>
      </c>
      <c r="S217" s="92" t="n">
        <v>12355</v>
      </c>
      <c r="T217" s="92" t="n">
        <v>12355</v>
      </c>
      <c r="U217" s="6"/>
      <c r="V217" s="6"/>
      <c r="W217" s="6"/>
      <c r="X217" s="16"/>
      <c r="Y217" s="16"/>
      <c r="Z217" s="90"/>
    </row>
    <row r="218" customFormat="false" ht="12" hidden="false" customHeight="true" outlineLevel="0" collapsed="false">
      <c r="A218" s="19" t="n">
        <v>108</v>
      </c>
      <c r="B218" s="6" t="s">
        <v>663</v>
      </c>
      <c r="C218" s="20" t="s">
        <v>830</v>
      </c>
      <c r="D218" s="6" t="n">
        <v>6610003954</v>
      </c>
      <c r="E218" s="6" t="s">
        <v>28</v>
      </c>
      <c r="F218" s="6" t="s">
        <v>29</v>
      </c>
      <c r="G218" s="6" t="s">
        <v>642</v>
      </c>
      <c r="H218" s="20" t="s">
        <v>643</v>
      </c>
      <c r="I218" s="6" t="s">
        <v>1047</v>
      </c>
      <c r="J218" s="6" t="s">
        <v>28</v>
      </c>
      <c r="K218" s="6" t="s">
        <v>29</v>
      </c>
      <c r="L218" s="6" t="s">
        <v>571</v>
      </c>
      <c r="M218" s="6" t="s">
        <v>571</v>
      </c>
      <c r="N218" s="20" t="s">
        <v>1048</v>
      </c>
      <c r="O218" s="8" t="n">
        <v>96661870</v>
      </c>
      <c r="P218" s="54" t="n">
        <v>3</v>
      </c>
      <c r="Q218" s="8" t="s">
        <v>833</v>
      </c>
      <c r="R218" s="89" t="n">
        <v>4413</v>
      </c>
      <c r="S218" s="89" t="n">
        <v>4413</v>
      </c>
      <c r="T218" s="89" t="n">
        <v>4413</v>
      </c>
      <c r="U218" s="6" t="s">
        <v>35</v>
      </c>
      <c r="V218" s="6" t="s">
        <v>36</v>
      </c>
      <c r="W218" s="6" t="s">
        <v>37</v>
      </c>
      <c r="X218" s="16" t="n">
        <v>45658</v>
      </c>
      <c r="Y218" s="16" t="n">
        <v>46752</v>
      </c>
      <c r="Z218" s="90" t="s">
        <v>86</v>
      </c>
    </row>
    <row r="219" customFormat="false" ht="12" hidden="false" customHeight="false" outlineLevel="0" collapsed="false">
      <c r="A219" s="19"/>
      <c r="B219" s="6"/>
      <c r="C219" s="20"/>
      <c r="D219" s="6"/>
      <c r="E219" s="6"/>
      <c r="F219" s="6"/>
      <c r="G219" s="6"/>
      <c r="H219" s="20"/>
      <c r="I219" s="6"/>
      <c r="J219" s="6"/>
      <c r="K219" s="6"/>
      <c r="L219" s="6"/>
      <c r="M219" s="6"/>
      <c r="N219" s="20"/>
      <c r="O219" s="8"/>
      <c r="P219" s="54"/>
      <c r="Q219" s="91" t="s">
        <v>834</v>
      </c>
      <c r="R219" s="92" t="n">
        <v>8197</v>
      </c>
      <c r="S219" s="92" t="n">
        <v>8197</v>
      </c>
      <c r="T219" s="92" t="n">
        <v>8197</v>
      </c>
      <c r="U219" s="6"/>
      <c r="V219" s="6"/>
      <c r="W219" s="6"/>
      <c r="X219" s="16"/>
      <c r="Y219" s="16"/>
      <c r="Z219" s="90"/>
    </row>
    <row r="220" customFormat="false" ht="12" hidden="false" customHeight="true" outlineLevel="0" collapsed="false">
      <c r="A220" s="19" t="n">
        <v>109</v>
      </c>
      <c r="B220" s="6" t="s">
        <v>663</v>
      </c>
      <c r="C220" s="20" t="s">
        <v>830</v>
      </c>
      <c r="D220" s="6" t="n">
        <v>6610003954</v>
      </c>
      <c r="E220" s="6" t="s">
        <v>28</v>
      </c>
      <c r="F220" s="6" t="s">
        <v>29</v>
      </c>
      <c r="G220" s="6" t="s">
        <v>642</v>
      </c>
      <c r="H220" s="20" t="s">
        <v>643</v>
      </c>
      <c r="I220" s="6" t="s">
        <v>1049</v>
      </c>
      <c r="J220" s="6" t="s">
        <v>28</v>
      </c>
      <c r="K220" s="6" t="s">
        <v>29</v>
      </c>
      <c r="L220" s="6" t="s">
        <v>571</v>
      </c>
      <c r="M220" s="6" t="s">
        <v>571</v>
      </c>
      <c r="N220" s="20" t="s">
        <v>1050</v>
      </c>
      <c r="O220" s="8" t="n">
        <v>30331084</v>
      </c>
      <c r="P220" s="54" t="n">
        <v>8</v>
      </c>
      <c r="Q220" s="8" t="s">
        <v>833</v>
      </c>
      <c r="R220" s="89" t="n">
        <v>3207</v>
      </c>
      <c r="S220" s="89" t="n">
        <v>3207</v>
      </c>
      <c r="T220" s="89" t="n">
        <v>3207</v>
      </c>
      <c r="U220" s="6" t="s">
        <v>35</v>
      </c>
      <c r="V220" s="6" t="s">
        <v>36</v>
      </c>
      <c r="W220" s="6" t="s">
        <v>37</v>
      </c>
      <c r="X220" s="16" t="n">
        <v>45658</v>
      </c>
      <c r="Y220" s="16" t="n">
        <v>46752</v>
      </c>
      <c r="Z220" s="90" t="s">
        <v>86</v>
      </c>
    </row>
    <row r="221" customFormat="false" ht="12" hidden="false" customHeight="false" outlineLevel="0" collapsed="false">
      <c r="A221" s="19"/>
      <c r="B221" s="6"/>
      <c r="C221" s="20"/>
      <c r="D221" s="6"/>
      <c r="E221" s="6"/>
      <c r="F221" s="6"/>
      <c r="G221" s="6"/>
      <c r="H221" s="20"/>
      <c r="I221" s="6"/>
      <c r="J221" s="6"/>
      <c r="K221" s="6"/>
      <c r="L221" s="6"/>
      <c r="M221" s="6"/>
      <c r="N221" s="20"/>
      <c r="O221" s="8"/>
      <c r="P221" s="54"/>
      <c r="Q221" s="91" t="s">
        <v>834</v>
      </c>
      <c r="R221" s="92" t="n">
        <v>5956</v>
      </c>
      <c r="S221" s="92" t="n">
        <v>5956</v>
      </c>
      <c r="T221" s="92" t="n">
        <v>5956</v>
      </c>
      <c r="U221" s="6"/>
      <c r="V221" s="6"/>
      <c r="W221" s="6"/>
      <c r="X221" s="16"/>
      <c r="Y221" s="16"/>
      <c r="Z221" s="90"/>
    </row>
    <row r="222" customFormat="false" ht="12" hidden="false" customHeight="true" outlineLevel="0" collapsed="false">
      <c r="A222" s="19" t="n">
        <v>110</v>
      </c>
      <c r="B222" s="6" t="s">
        <v>663</v>
      </c>
      <c r="C222" s="20" t="s">
        <v>830</v>
      </c>
      <c r="D222" s="6" t="n">
        <v>6610003954</v>
      </c>
      <c r="E222" s="6" t="s">
        <v>28</v>
      </c>
      <c r="F222" s="6" t="s">
        <v>29</v>
      </c>
      <c r="G222" s="6" t="s">
        <v>642</v>
      </c>
      <c r="H222" s="20" t="s">
        <v>643</v>
      </c>
      <c r="I222" s="6" t="s">
        <v>1051</v>
      </c>
      <c r="J222" s="6" t="s">
        <v>28</v>
      </c>
      <c r="K222" s="6" t="s">
        <v>29</v>
      </c>
      <c r="L222" s="6" t="s">
        <v>571</v>
      </c>
      <c r="M222" s="6" t="s">
        <v>571</v>
      </c>
      <c r="N222" s="20" t="s">
        <v>1052</v>
      </c>
      <c r="O222" s="8" t="n">
        <v>50064767</v>
      </c>
      <c r="P222" s="54" t="n">
        <v>3</v>
      </c>
      <c r="Q222" s="8" t="s">
        <v>833</v>
      </c>
      <c r="R222" s="89" t="n">
        <v>2957</v>
      </c>
      <c r="S222" s="89" t="n">
        <v>2957</v>
      </c>
      <c r="T222" s="89" t="n">
        <v>2957</v>
      </c>
      <c r="U222" s="6" t="s">
        <v>35</v>
      </c>
      <c r="V222" s="6" t="s">
        <v>36</v>
      </c>
      <c r="W222" s="6" t="s">
        <v>37</v>
      </c>
      <c r="X222" s="16" t="n">
        <v>45658</v>
      </c>
      <c r="Y222" s="16" t="n">
        <v>46752</v>
      </c>
      <c r="Z222" s="90" t="s">
        <v>86</v>
      </c>
    </row>
    <row r="223" customFormat="false" ht="12" hidden="false" customHeight="false" outlineLevel="0" collapsed="false">
      <c r="A223" s="19"/>
      <c r="B223" s="6"/>
      <c r="C223" s="20"/>
      <c r="D223" s="6"/>
      <c r="E223" s="6"/>
      <c r="F223" s="6"/>
      <c r="G223" s="6"/>
      <c r="H223" s="20"/>
      <c r="I223" s="6"/>
      <c r="J223" s="6"/>
      <c r="K223" s="6"/>
      <c r="L223" s="6"/>
      <c r="M223" s="6"/>
      <c r="N223" s="20"/>
      <c r="O223" s="8"/>
      <c r="P223" s="54"/>
      <c r="Q223" s="91" t="s">
        <v>834</v>
      </c>
      <c r="R223" s="92" t="n">
        <v>5491</v>
      </c>
      <c r="S223" s="92" t="n">
        <v>5491</v>
      </c>
      <c r="T223" s="92" t="n">
        <v>5491</v>
      </c>
      <c r="U223" s="6"/>
      <c r="V223" s="6"/>
      <c r="W223" s="6"/>
      <c r="X223" s="16"/>
      <c r="Y223" s="16"/>
      <c r="Z223" s="90"/>
    </row>
    <row r="224" customFormat="false" ht="12" hidden="false" customHeight="true" outlineLevel="0" collapsed="false">
      <c r="A224" s="19" t="n">
        <v>111</v>
      </c>
      <c r="B224" s="6" t="s">
        <v>663</v>
      </c>
      <c r="C224" s="20" t="s">
        <v>830</v>
      </c>
      <c r="D224" s="6" t="n">
        <v>6610003954</v>
      </c>
      <c r="E224" s="6" t="s">
        <v>28</v>
      </c>
      <c r="F224" s="6" t="s">
        <v>29</v>
      </c>
      <c r="G224" s="6" t="s">
        <v>642</v>
      </c>
      <c r="H224" s="20" t="s">
        <v>643</v>
      </c>
      <c r="I224" s="6" t="s">
        <v>1053</v>
      </c>
      <c r="J224" s="6" t="s">
        <v>28</v>
      </c>
      <c r="K224" s="6" t="s">
        <v>29</v>
      </c>
      <c r="L224" s="6" t="s">
        <v>571</v>
      </c>
      <c r="M224" s="6" t="s">
        <v>571</v>
      </c>
      <c r="N224" s="20" t="s">
        <v>1054</v>
      </c>
      <c r="O224" s="8" t="n">
        <v>30434154</v>
      </c>
      <c r="P224" s="54" t="n">
        <v>5</v>
      </c>
      <c r="Q224" s="8" t="s">
        <v>833</v>
      </c>
      <c r="R224" s="89" t="n">
        <v>2422</v>
      </c>
      <c r="S224" s="89" t="n">
        <v>2422</v>
      </c>
      <c r="T224" s="89" t="n">
        <v>2422</v>
      </c>
      <c r="U224" s="6" t="s">
        <v>35</v>
      </c>
      <c r="V224" s="6" t="s">
        <v>36</v>
      </c>
      <c r="W224" s="6" t="s">
        <v>37</v>
      </c>
      <c r="X224" s="16" t="n">
        <v>45658</v>
      </c>
      <c r="Y224" s="16" t="n">
        <v>46752</v>
      </c>
      <c r="Z224" s="90" t="s">
        <v>86</v>
      </c>
    </row>
    <row r="225" customFormat="false" ht="12" hidden="false" customHeight="false" outlineLevel="0" collapsed="false">
      <c r="A225" s="19"/>
      <c r="B225" s="6"/>
      <c r="C225" s="20"/>
      <c r="D225" s="6"/>
      <c r="E225" s="6"/>
      <c r="F225" s="6"/>
      <c r="G225" s="6"/>
      <c r="H225" s="20"/>
      <c r="I225" s="6"/>
      <c r="J225" s="6"/>
      <c r="K225" s="6"/>
      <c r="L225" s="6"/>
      <c r="M225" s="6"/>
      <c r="N225" s="20"/>
      <c r="O225" s="8"/>
      <c r="P225" s="54"/>
      <c r="Q225" s="91" t="s">
        <v>834</v>
      </c>
      <c r="R225" s="92" t="n">
        <v>4497</v>
      </c>
      <c r="S225" s="92" t="n">
        <v>4497</v>
      </c>
      <c r="T225" s="92" t="n">
        <v>4497</v>
      </c>
      <c r="U225" s="6"/>
      <c r="V225" s="6"/>
      <c r="W225" s="6"/>
      <c r="X225" s="16"/>
      <c r="Y225" s="16"/>
      <c r="Z225" s="90"/>
    </row>
    <row r="226" customFormat="false" ht="12" hidden="false" customHeight="true" outlineLevel="0" collapsed="false">
      <c r="A226" s="19" t="n">
        <v>112</v>
      </c>
      <c r="B226" s="6" t="s">
        <v>663</v>
      </c>
      <c r="C226" s="20" t="s">
        <v>830</v>
      </c>
      <c r="D226" s="6" t="n">
        <v>6610003954</v>
      </c>
      <c r="E226" s="6" t="s">
        <v>28</v>
      </c>
      <c r="F226" s="6" t="s">
        <v>29</v>
      </c>
      <c r="G226" s="6" t="s">
        <v>642</v>
      </c>
      <c r="H226" s="20" t="s">
        <v>643</v>
      </c>
      <c r="I226" s="6" t="s">
        <v>1055</v>
      </c>
      <c r="J226" s="6" t="s">
        <v>28</v>
      </c>
      <c r="K226" s="6" t="s">
        <v>29</v>
      </c>
      <c r="L226" s="6" t="s">
        <v>571</v>
      </c>
      <c r="M226" s="6" t="s">
        <v>571</v>
      </c>
      <c r="N226" s="20" t="s">
        <v>1056</v>
      </c>
      <c r="O226" s="8" t="n">
        <v>30432557</v>
      </c>
      <c r="P226" s="54" t="n">
        <v>11</v>
      </c>
      <c r="Q226" s="8" t="s">
        <v>833</v>
      </c>
      <c r="R226" s="89" t="n">
        <v>18188</v>
      </c>
      <c r="S226" s="89" t="n">
        <v>18188</v>
      </c>
      <c r="T226" s="89" t="n">
        <v>18188</v>
      </c>
      <c r="U226" s="6" t="s">
        <v>35</v>
      </c>
      <c r="V226" s="6" t="s">
        <v>36</v>
      </c>
      <c r="W226" s="6" t="s">
        <v>37</v>
      </c>
      <c r="X226" s="16" t="n">
        <v>45658</v>
      </c>
      <c r="Y226" s="16" t="n">
        <v>46752</v>
      </c>
      <c r="Z226" s="90" t="s">
        <v>86</v>
      </c>
    </row>
    <row r="227" customFormat="false" ht="12" hidden="false" customHeight="false" outlineLevel="0" collapsed="false">
      <c r="A227" s="19"/>
      <c r="B227" s="6"/>
      <c r="C227" s="20"/>
      <c r="D227" s="6"/>
      <c r="E227" s="6"/>
      <c r="F227" s="6"/>
      <c r="G227" s="6"/>
      <c r="H227" s="20"/>
      <c r="I227" s="6"/>
      <c r="J227" s="6"/>
      <c r="K227" s="6"/>
      <c r="L227" s="6"/>
      <c r="M227" s="6"/>
      <c r="N227" s="20"/>
      <c r="O227" s="8"/>
      <c r="P227" s="54"/>
      <c r="Q227" s="91" t="s">
        <v>834</v>
      </c>
      <c r="R227" s="92" t="n">
        <v>33779</v>
      </c>
      <c r="S227" s="92" t="n">
        <v>33779</v>
      </c>
      <c r="T227" s="92" t="n">
        <v>33779</v>
      </c>
      <c r="U227" s="6"/>
      <c r="V227" s="6"/>
      <c r="W227" s="6"/>
      <c r="X227" s="16"/>
      <c r="Y227" s="16"/>
      <c r="Z227" s="90"/>
    </row>
    <row r="228" customFormat="false" ht="12" hidden="false" customHeight="true" outlineLevel="0" collapsed="false">
      <c r="A228" s="19" t="n">
        <v>113</v>
      </c>
      <c r="B228" s="6" t="s">
        <v>663</v>
      </c>
      <c r="C228" s="20" t="s">
        <v>830</v>
      </c>
      <c r="D228" s="6" t="n">
        <v>6610003954</v>
      </c>
      <c r="E228" s="6" t="s">
        <v>28</v>
      </c>
      <c r="F228" s="6" t="s">
        <v>29</v>
      </c>
      <c r="G228" s="6" t="s">
        <v>642</v>
      </c>
      <c r="H228" s="20" t="s">
        <v>643</v>
      </c>
      <c r="I228" s="6" t="s">
        <v>1057</v>
      </c>
      <c r="J228" s="6" t="s">
        <v>28</v>
      </c>
      <c r="K228" s="6" t="s">
        <v>29</v>
      </c>
      <c r="L228" s="6" t="s">
        <v>571</v>
      </c>
      <c r="M228" s="6" t="s">
        <v>571</v>
      </c>
      <c r="N228" s="20" t="s">
        <v>1058</v>
      </c>
      <c r="O228" s="8" t="n">
        <v>30427075</v>
      </c>
      <c r="P228" s="54" t="n">
        <v>4</v>
      </c>
      <c r="Q228" s="8" t="s">
        <v>833</v>
      </c>
      <c r="R228" s="89" t="n">
        <v>5034</v>
      </c>
      <c r="S228" s="89" t="n">
        <v>5034</v>
      </c>
      <c r="T228" s="89" t="n">
        <v>5034</v>
      </c>
      <c r="U228" s="6" t="s">
        <v>35</v>
      </c>
      <c r="V228" s="6" t="s">
        <v>36</v>
      </c>
      <c r="W228" s="6" t="s">
        <v>37</v>
      </c>
      <c r="X228" s="16" t="n">
        <v>45658</v>
      </c>
      <c r="Y228" s="16" t="n">
        <v>46752</v>
      </c>
      <c r="Z228" s="90" t="s">
        <v>86</v>
      </c>
    </row>
    <row r="229" customFormat="false" ht="12" hidden="false" customHeight="false" outlineLevel="0" collapsed="false">
      <c r="A229" s="19"/>
      <c r="B229" s="6"/>
      <c r="C229" s="20"/>
      <c r="D229" s="6"/>
      <c r="E229" s="6"/>
      <c r="F229" s="6"/>
      <c r="G229" s="6"/>
      <c r="H229" s="20"/>
      <c r="I229" s="6"/>
      <c r="J229" s="6"/>
      <c r="K229" s="6"/>
      <c r="L229" s="6"/>
      <c r="M229" s="6"/>
      <c r="N229" s="20"/>
      <c r="O229" s="8"/>
      <c r="P229" s="54"/>
      <c r="Q229" s="91" t="s">
        <v>834</v>
      </c>
      <c r="R229" s="92" t="n">
        <v>9348</v>
      </c>
      <c r="S229" s="92" t="n">
        <v>9348</v>
      </c>
      <c r="T229" s="92" t="n">
        <v>9348</v>
      </c>
      <c r="U229" s="6"/>
      <c r="V229" s="6"/>
      <c r="W229" s="6"/>
      <c r="X229" s="16"/>
      <c r="Y229" s="16"/>
      <c r="Z229" s="90"/>
    </row>
    <row r="230" customFormat="false" ht="12" hidden="false" customHeight="true" outlineLevel="0" collapsed="false">
      <c r="A230" s="19" t="n">
        <v>114</v>
      </c>
      <c r="B230" s="6" t="s">
        <v>663</v>
      </c>
      <c r="C230" s="20" t="s">
        <v>830</v>
      </c>
      <c r="D230" s="6" t="n">
        <v>6610003954</v>
      </c>
      <c r="E230" s="6" t="s">
        <v>28</v>
      </c>
      <c r="F230" s="6" t="s">
        <v>29</v>
      </c>
      <c r="G230" s="6" t="s">
        <v>642</v>
      </c>
      <c r="H230" s="20" t="s">
        <v>643</v>
      </c>
      <c r="I230" s="6" t="s">
        <v>1059</v>
      </c>
      <c r="J230" s="6" t="s">
        <v>28</v>
      </c>
      <c r="K230" s="6" t="s">
        <v>29</v>
      </c>
      <c r="L230" s="6" t="s">
        <v>571</v>
      </c>
      <c r="M230" s="6" t="s">
        <v>571</v>
      </c>
      <c r="N230" s="20" t="s">
        <v>1060</v>
      </c>
      <c r="O230" s="8" t="n">
        <v>30331078</v>
      </c>
      <c r="P230" s="54" t="n">
        <v>12</v>
      </c>
      <c r="Q230" s="8" t="s">
        <v>833</v>
      </c>
      <c r="R230" s="89" t="n">
        <v>9849</v>
      </c>
      <c r="S230" s="89" t="n">
        <v>9849</v>
      </c>
      <c r="T230" s="89" t="n">
        <v>9849</v>
      </c>
      <c r="U230" s="6" t="s">
        <v>35</v>
      </c>
      <c r="V230" s="6" t="s">
        <v>36</v>
      </c>
      <c r="W230" s="6" t="s">
        <v>37</v>
      </c>
      <c r="X230" s="16" t="n">
        <v>45658</v>
      </c>
      <c r="Y230" s="16" t="n">
        <v>46752</v>
      </c>
      <c r="Z230" s="90" t="s">
        <v>86</v>
      </c>
    </row>
    <row r="231" customFormat="false" ht="12" hidden="false" customHeight="false" outlineLevel="0" collapsed="false">
      <c r="A231" s="19"/>
      <c r="B231" s="6"/>
      <c r="C231" s="20"/>
      <c r="D231" s="6"/>
      <c r="E231" s="6"/>
      <c r="F231" s="6"/>
      <c r="G231" s="6"/>
      <c r="H231" s="20"/>
      <c r="I231" s="6"/>
      <c r="J231" s="6"/>
      <c r="K231" s="6"/>
      <c r="L231" s="6"/>
      <c r="M231" s="6"/>
      <c r="N231" s="20"/>
      <c r="O231" s="8"/>
      <c r="P231" s="54"/>
      <c r="Q231" s="91" t="s">
        <v>834</v>
      </c>
      <c r="R231" s="92" t="n">
        <v>18292</v>
      </c>
      <c r="S231" s="92" t="n">
        <v>18292</v>
      </c>
      <c r="T231" s="92" t="n">
        <v>18292</v>
      </c>
      <c r="U231" s="6"/>
      <c r="V231" s="6"/>
      <c r="W231" s="6"/>
      <c r="X231" s="16"/>
      <c r="Y231" s="16"/>
      <c r="Z231" s="90"/>
    </row>
    <row r="232" customFormat="false" ht="12" hidden="false" customHeight="true" outlineLevel="0" collapsed="false">
      <c r="A232" s="19" t="n">
        <v>115</v>
      </c>
      <c r="B232" s="6" t="s">
        <v>663</v>
      </c>
      <c r="C232" s="20" t="s">
        <v>830</v>
      </c>
      <c r="D232" s="6" t="n">
        <v>6610003954</v>
      </c>
      <c r="E232" s="6" t="s">
        <v>28</v>
      </c>
      <c r="F232" s="6" t="s">
        <v>29</v>
      </c>
      <c r="G232" s="6" t="s">
        <v>642</v>
      </c>
      <c r="H232" s="20" t="s">
        <v>643</v>
      </c>
      <c r="I232" s="6" t="s">
        <v>1061</v>
      </c>
      <c r="J232" s="6" t="s">
        <v>28</v>
      </c>
      <c r="K232" s="6" t="s">
        <v>29</v>
      </c>
      <c r="L232" s="6" t="s">
        <v>571</v>
      </c>
      <c r="M232" s="6" t="s">
        <v>571</v>
      </c>
      <c r="N232" s="20" t="s">
        <v>1062</v>
      </c>
      <c r="O232" s="8" t="n">
        <v>30432552</v>
      </c>
      <c r="P232" s="54" t="n">
        <v>7</v>
      </c>
      <c r="Q232" s="8" t="s">
        <v>833</v>
      </c>
      <c r="R232" s="89" t="n">
        <v>4654</v>
      </c>
      <c r="S232" s="89" t="n">
        <v>4654</v>
      </c>
      <c r="T232" s="89" t="n">
        <v>4654</v>
      </c>
      <c r="U232" s="6" t="s">
        <v>35</v>
      </c>
      <c r="V232" s="6" t="s">
        <v>36</v>
      </c>
      <c r="W232" s="6" t="s">
        <v>37</v>
      </c>
      <c r="X232" s="16" t="n">
        <v>45658</v>
      </c>
      <c r="Y232" s="16" t="n">
        <v>46752</v>
      </c>
      <c r="Z232" s="90" t="s">
        <v>86</v>
      </c>
    </row>
    <row r="233" customFormat="false" ht="12" hidden="false" customHeight="false" outlineLevel="0" collapsed="false">
      <c r="A233" s="19"/>
      <c r="B233" s="6"/>
      <c r="C233" s="20"/>
      <c r="D233" s="6"/>
      <c r="E233" s="6"/>
      <c r="F233" s="6"/>
      <c r="G233" s="6"/>
      <c r="H233" s="20"/>
      <c r="I233" s="6"/>
      <c r="J233" s="6"/>
      <c r="K233" s="6"/>
      <c r="L233" s="6"/>
      <c r="M233" s="6"/>
      <c r="N233" s="20"/>
      <c r="O233" s="8"/>
      <c r="P233" s="54"/>
      <c r="Q233" s="91" t="s">
        <v>834</v>
      </c>
      <c r="R233" s="92" t="n">
        <v>8642</v>
      </c>
      <c r="S233" s="92" t="n">
        <v>8642</v>
      </c>
      <c r="T233" s="92" t="n">
        <v>8642</v>
      </c>
      <c r="U233" s="6"/>
      <c r="V233" s="6"/>
      <c r="W233" s="6"/>
      <c r="X233" s="16"/>
      <c r="Y233" s="16"/>
      <c r="Z233" s="90"/>
    </row>
    <row r="234" customFormat="false" ht="12" hidden="false" customHeight="true" outlineLevel="0" collapsed="false">
      <c r="A234" s="19" t="n">
        <v>116</v>
      </c>
      <c r="B234" s="6" t="s">
        <v>663</v>
      </c>
      <c r="C234" s="20" t="s">
        <v>830</v>
      </c>
      <c r="D234" s="6" t="n">
        <v>6610003954</v>
      </c>
      <c r="E234" s="6" t="s">
        <v>28</v>
      </c>
      <c r="F234" s="6" t="s">
        <v>29</v>
      </c>
      <c r="G234" s="6" t="s">
        <v>642</v>
      </c>
      <c r="H234" s="20" t="s">
        <v>643</v>
      </c>
      <c r="I234" s="6" t="s">
        <v>1063</v>
      </c>
      <c r="J234" s="6" t="s">
        <v>28</v>
      </c>
      <c r="K234" s="6" t="s">
        <v>29</v>
      </c>
      <c r="L234" s="6" t="s">
        <v>571</v>
      </c>
      <c r="M234" s="6" t="s">
        <v>571</v>
      </c>
      <c r="N234" s="20" t="s">
        <v>1064</v>
      </c>
      <c r="O234" s="8" t="n">
        <v>30434148</v>
      </c>
      <c r="P234" s="54" t="n">
        <v>7</v>
      </c>
      <c r="Q234" s="8" t="s">
        <v>833</v>
      </c>
      <c r="R234" s="89" t="n">
        <v>4412</v>
      </c>
      <c r="S234" s="89" t="n">
        <v>4412</v>
      </c>
      <c r="T234" s="89" t="n">
        <v>4412</v>
      </c>
      <c r="U234" s="6" t="s">
        <v>35</v>
      </c>
      <c r="V234" s="6" t="s">
        <v>36</v>
      </c>
      <c r="W234" s="6" t="s">
        <v>37</v>
      </c>
      <c r="X234" s="16" t="n">
        <v>45658</v>
      </c>
      <c r="Y234" s="16" t="n">
        <v>46752</v>
      </c>
      <c r="Z234" s="90" t="s">
        <v>86</v>
      </c>
    </row>
    <row r="235" customFormat="false" ht="12" hidden="false" customHeight="false" outlineLevel="0" collapsed="false">
      <c r="A235" s="19"/>
      <c r="B235" s="6"/>
      <c r="C235" s="20"/>
      <c r="D235" s="6"/>
      <c r="E235" s="6"/>
      <c r="F235" s="6"/>
      <c r="G235" s="6"/>
      <c r="H235" s="20"/>
      <c r="I235" s="6"/>
      <c r="J235" s="6"/>
      <c r="K235" s="6"/>
      <c r="L235" s="6"/>
      <c r="M235" s="6"/>
      <c r="N235" s="20"/>
      <c r="O235" s="8"/>
      <c r="P235" s="54"/>
      <c r="Q235" s="91" t="s">
        <v>834</v>
      </c>
      <c r="R235" s="92" t="n">
        <v>8193</v>
      </c>
      <c r="S235" s="92" t="n">
        <v>8193</v>
      </c>
      <c r="T235" s="92" t="n">
        <v>8193</v>
      </c>
      <c r="U235" s="6"/>
      <c r="V235" s="6"/>
      <c r="W235" s="6"/>
      <c r="X235" s="16"/>
      <c r="Y235" s="16"/>
      <c r="Z235" s="90"/>
    </row>
    <row r="236" customFormat="false" ht="12" hidden="false" customHeight="true" outlineLevel="0" collapsed="false">
      <c r="A236" s="19" t="n">
        <v>117</v>
      </c>
      <c r="B236" s="6" t="s">
        <v>663</v>
      </c>
      <c r="C236" s="20" t="s">
        <v>830</v>
      </c>
      <c r="D236" s="6" t="n">
        <v>6610003954</v>
      </c>
      <c r="E236" s="6" t="s">
        <v>28</v>
      </c>
      <c r="F236" s="6" t="s">
        <v>29</v>
      </c>
      <c r="G236" s="6" t="s">
        <v>642</v>
      </c>
      <c r="H236" s="20" t="s">
        <v>643</v>
      </c>
      <c r="I236" s="6" t="s">
        <v>1065</v>
      </c>
      <c r="J236" s="6" t="s">
        <v>28</v>
      </c>
      <c r="K236" s="6" t="s">
        <v>29</v>
      </c>
      <c r="L236" s="6" t="s">
        <v>571</v>
      </c>
      <c r="M236" s="6" t="s">
        <v>571</v>
      </c>
      <c r="N236" s="20" t="s">
        <v>1066</v>
      </c>
      <c r="O236" s="8" t="n">
        <v>30433718</v>
      </c>
      <c r="P236" s="54" t="n">
        <v>4</v>
      </c>
      <c r="Q236" s="8" t="s">
        <v>833</v>
      </c>
      <c r="R236" s="89" t="n">
        <v>1584</v>
      </c>
      <c r="S236" s="89" t="n">
        <v>1584</v>
      </c>
      <c r="T236" s="89" t="n">
        <v>1584</v>
      </c>
      <c r="U236" s="6" t="s">
        <v>35</v>
      </c>
      <c r="V236" s="6" t="s">
        <v>36</v>
      </c>
      <c r="W236" s="6" t="s">
        <v>37</v>
      </c>
      <c r="X236" s="16" t="n">
        <v>45658</v>
      </c>
      <c r="Y236" s="16" t="n">
        <v>46752</v>
      </c>
      <c r="Z236" s="90" t="s">
        <v>86</v>
      </c>
    </row>
    <row r="237" customFormat="false" ht="12" hidden="false" customHeight="false" outlineLevel="0" collapsed="false">
      <c r="A237" s="19"/>
      <c r="B237" s="6"/>
      <c r="C237" s="20"/>
      <c r="D237" s="6"/>
      <c r="E237" s="6"/>
      <c r="F237" s="6"/>
      <c r="G237" s="6"/>
      <c r="H237" s="20"/>
      <c r="I237" s="6"/>
      <c r="J237" s="6"/>
      <c r="K237" s="6"/>
      <c r="L237" s="6"/>
      <c r="M237" s="6"/>
      <c r="N237" s="20"/>
      <c r="O237" s="8"/>
      <c r="P237" s="54"/>
      <c r="Q237" s="91" t="s">
        <v>834</v>
      </c>
      <c r="R237" s="92" t="n">
        <v>2943</v>
      </c>
      <c r="S237" s="92" t="n">
        <v>2943</v>
      </c>
      <c r="T237" s="92" t="n">
        <v>2943</v>
      </c>
      <c r="U237" s="6"/>
      <c r="V237" s="6"/>
      <c r="W237" s="6"/>
      <c r="X237" s="16"/>
      <c r="Y237" s="16"/>
      <c r="Z237" s="90"/>
    </row>
    <row r="238" customFormat="false" ht="12" hidden="false" customHeight="true" outlineLevel="0" collapsed="false">
      <c r="A238" s="19" t="n">
        <v>118</v>
      </c>
      <c r="B238" s="6" t="s">
        <v>663</v>
      </c>
      <c r="C238" s="20" t="s">
        <v>830</v>
      </c>
      <c r="D238" s="6" t="n">
        <v>6610003954</v>
      </c>
      <c r="E238" s="6" t="s">
        <v>28</v>
      </c>
      <c r="F238" s="6" t="s">
        <v>29</v>
      </c>
      <c r="G238" s="6" t="s">
        <v>642</v>
      </c>
      <c r="H238" s="20" t="s">
        <v>643</v>
      </c>
      <c r="I238" s="6" t="s">
        <v>1067</v>
      </c>
      <c r="J238" s="6" t="s">
        <v>28</v>
      </c>
      <c r="K238" s="6" t="s">
        <v>29</v>
      </c>
      <c r="L238" s="6" t="s">
        <v>571</v>
      </c>
      <c r="M238" s="6" t="s">
        <v>571</v>
      </c>
      <c r="N238" s="20" t="s">
        <v>1068</v>
      </c>
      <c r="O238" s="8" t="n">
        <v>30182896</v>
      </c>
      <c r="P238" s="54" t="n">
        <v>5</v>
      </c>
      <c r="Q238" s="8" t="s">
        <v>833</v>
      </c>
      <c r="R238" s="89" t="n">
        <v>7171</v>
      </c>
      <c r="S238" s="89" t="n">
        <v>7171</v>
      </c>
      <c r="T238" s="89" t="n">
        <v>7171</v>
      </c>
      <c r="U238" s="6" t="s">
        <v>35</v>
      </c>
      <c r="V238" s="6" t="s">
        <v>36</v>
      </c>
      <c r="W238" s="6" t="s">
        <v>37</v>
      </c>
      <c r="X238" s="16" t="n">
        <v>45658</v>
      </c>
      <c r="Y238" s="16" t="n">
        <v>46752</v>
      </c>
      <c r="Z238" s="90" t="s">
        <v>86</v>
      </c>
    </row>
    <row r="239" customFormat="false" ht="12" hidden="false" customHeight="false" outlineLevel="0" collapsed="false">
      <c r="A239" s="19"/>
      <c r="B239" s="6"/>
      <c r="C239" s="20"/>
      <c r="D239" s="6"/>
      <c r="E239" s="6"/>
      <c r="F239" s="6"/>
      <c r="G239" s="6"/>
      <c r="H239" s="20"/>
      <c r="I239" s="6"/>
      <c r="J239" s="6"/>
      <c r="K239" s="6"/>
      <c r="L239" s="6"/>
      <c r="M239" s="6"/>
      <c r="N239" s="20"/>
      <c r="O239" s="8"/>
      <c r="P239" s="54"/>
      <c r="Q239" s="91" t="s">
        <v>834</v>
      </c>
      <c r="R239" s="92" t="n">
        <v>13317</v>
      </c>
      <c r="S239" s="92" t="n">
        <v>13317</v>
      </c>
      <c r="T239" s="92" t="n">
        <v>13317</v>
      </c>
      <c r="U239" s="6"/>
      <c r="V239" s="6"/>
      <c r="W239" s="6"/>
      <c r="X239" s="16"/>
      <c r="Y239" s="16"/>
      <c r="Z239" s="90"/>
    </row>
    <row r="240" customFormat="false" ht="12" hidden="false" customHeight="true" outlineLevel="0" collapsed="false">
      <c r="A240" s="19" t="n">
        <v>119</v>
      </c>
      <c r="B240" s="6" t="s">
        <v>663</v>
      </c>
      <c r="C240" s="20" t="s">
        <v>830</v>
      </c>
      <c r="D240" s="6" t="n">
        <v>6610003954</v>
      </c>
      <c r="E240" s="6" t="s">
        <v>28</v>
      </c>
      <c r="F240" s="6" t="s">
        <v>29</v>
      </c>
      <c r="G240" s="6" t="s">
        <v>642</v>
      </c>
      <c r="H240" s="20" t="s">
        <v>643</v>
      </c>
      <c r="I240" s="6" t="s">
        <v>1069</v>
      </c>
      <c r="J240" s="6" t="s">
        <v>28</v>
      </c>
      <c r="K240" s="6" t="s">
        <v>29</v>
      </c>
      <c r="L240" s="6" t="s">
        <v>571</v>
      </c>
      <c r="M240" s="6" t="s">
        <v>571</v>
      </c>
      <c r="N240" s="20" t="s">
        <v>1070</v>
      </c>
      <c r="O240" s="8" t="n">
        <v>30331087</v>
      </c>
      <c r="P240" s="54" t="n">
        <v>4</v>
      </c>
      <c r="Q240" s="8" t="s">
        <v>833</v>
      </c>
      <c r="R240" s="89" t="n">
        <v>3431</v>
      </c>
      <c r="S240" s="89" t="n">
        <v>3431</v>
      </c>
      <c r="T240" s="89" t="n">
        <v>3431</v>
      </c>
      <c r="U240" s="6" t="s">
        <v>35</v>
      </c>
      <c r="V240" s="6" t="s">
        <v>36</v>
      </c>
      <c r="W240" s="6" t="s">
        <v>37</v>
      </c>
      <c r="X240" s="16" t="n">
        <v>45658</v>
      </c>
      <c r="Y240" s="16" t="n">
        <v>46752</v>
      </c>
      <c r="Z240" s="90" t="s">
        <v>86</v>
      </c>
    </row>
    <row r="241" customFormat="false" ht="12" hidden="false" customHeight="false" outlineLevel="0" collapsed="false">
      <c r="A241" s="19"/>
      <c r="B241" s="6"/>
      <c r="C241" s="20"/>
      <c r="D241" s="6"/>
      <c r="E241" s="6"/>
      <c r="F241" s="6"/>
      <c r="G241" s="6"/>
      <c r="H241" s="20"/>
      <c r="I241" s="6"/>
      <c r="J241" s="6"/>
      <c r="K241" s="6"/>
      <c r="L241" s="6"/>
      <c r="M241" s="6"/>
      <c r="N241" s="20"/>
      <c r="O241" s="8"/>
      <c r="P241" s="54"/>
      <c r="Q241" s="91" t="s">
        <v>834</v>
      </c>
      <c r="R241" s="92" t="n">
        <v>6372</v>
      </c>
      <c r="S241" s="92" t="n">
        <v>6372</v>
      </c>
      <c r="T241" s="92" t="n">
        <v>6372</v>
      </c>
      <c r="U241" s="6"/>
      <c r="V241" s="6"/>
      <c r="W241" s="6"/>
      <c r="X241" s="16"/>
      <c r="Y241" s="16"/>
      <c r="Z241" s="90"/>
    </row>
    <row r="242" customFormat="false" ht="12" hidden="false" customHeight="true" outlineLevel="0" collapsed="false">
      <c r="A242" s="19" t="n">
        <v>120</v>
      </c>
      <c r="B242" s="6" t="s">
        <v>663</v>
      </c>
      <c r="C242" s="20" t="s">
        <v>830</v>
      </c>
      <c r="D242" s="6" t="n">
        <v>6610003954</v>
      </c>
      <c r="E242" s="6" t="s">
        <v>28</v>
      </c>
      <c r="F242" s="6" t="s">
        <v>29</v>
      </c>
      <c r="G242" s="6" t="s">
        <v>642</v>
      </c>
      <c r="H242" s="20" t="s">
        <v>643</v>
      </c>
      <c r="I242" s="6" t="s">
        <v>1071</v>
      </c>
      <c r="J242" s="6" t="s">
        <v>28</v>
      </c>
      <c r="K242" s="6" t="s">
        <v>29</v>
      </c>
      <c r="L242" s="6" t="s">
        <v>571</v>
      </c>
      <c r="M242" s="6" t="s">
        <v>571</v>
      </c>
      <c r="N242" s="20" t="s">
        <v>1072</v>
      </c>
      <c r="O242" s="8" t="n">
        <v>30331169</v>
      </c>
      <c r="P242" s="54" t="n">
        <v>12</v>
      </c>
      <c r="Q242" s="8" t="s">
        <v>833</v>
      </c>
      <c r="R242" s="89" t="n">
        <v>10900</v>
      </c>
      <c r="S242" s="89" t="n">
        <v>10900</v>
      </c>
      <c r="T242" s="89" t="n">
        <v>10900</v>
      </c>
      <c r="U242" s="6" t="s">
        <v>35</v>
      </c>
      <c r="V242" s="6" t="s">
        <v>36</v>
      </c>
      <c r="W242" s="6" t="s">
        <v>37</v>
      </c>
      <c r="X242" s="16" t="n">
        <v>45658</v>
      </c>
      <c r="Y242" s="16" t="n">
        <v>46752</v>
      </c>
      <c r="Z242" s="90" t="s">
        <v>86</v>
      </c>
    </row>
    <row r="243" customFormat="false" ht="12" hidden="false" customHeight="false" outlineLevel="0" collapsed="false">
      <c r="A243" s="19"/>
      <c r="B243" s="6"/>
      <c r="C243" s="20"/>
      <c r="D243" s="6"/>
      <c r="E243" s="6"/>
      <c r="F243" s="6"/>
      <c r="G243" s="6"/>
      <c r="H243" s="20"/>
      <c r="I243" s="6"/>
      <c r="J243" s="6"/>
      <c r="K243" s="6"/>
      <c r="L243" s="6"/>
      <c r="M243" s="6"/>
      <c r="N243" s="20"/>
      <c r="O243" s="8"/>
      <c r="P243" s="54"/>
      <c r="Q243" s="91" t="s">
        <v>834</v>
      </c>
      <c r="R243" s="92" t="n">
        <v>20241</v>
      </c>
      <c r="S243" s="92" t="n">
        <v>20241</v>
      </c>
      <c r="T243" s="92" t="n">
        <v>20241</v>
      </c>
      <c r="U243" s="6"/>
      <c r="V243" s="6"/>
      <c r="W243" s="6"/>
      <c r="X243" s="16"/>
      <c r="Y243" s="16"/>
      <c r="Z243" s="90"/>
    </row>
    <row r="244" customFormat="false" ht="12" hidden="false" customHeight="true" outlineLevel="0" collapsed="false">
      <c r="A244" s="19" t="n">
        <v>121</v>
      </c>
      <c r="B244" s="6" t="s">
        <v>663</v>
      </c>
      <c r="C244" s="20" t="s">
        <v>830</v>
      </c>
      <c r="D244" s="6" t="n">
        <v>6610003954</v>
      </c>
      <c r="E244" s="6" t="s">
        <v>28</v>
      </c>
      <c r="F244" s="6" t="s">
        <v>29</v>
      </c>
      <c r="G244" s="6" t="s">
        <v>642</v>
      </c>
      <c r="H244" s="20" t="s">
        <v>643</v>
      </c>
      <c r="I244" s="6" t="s">
        <v>1073</v>
      </c>
      <c r="J244" s="6" t="s">
        <v>28</v>
      </c>
      <c r="K244" s="6" t="s">
        <v>29</v>
      </c>
      <c r="L244" s="6" t="s">
        <v>571</v>
      </c>
      <c r="M244" s="6" t="s">
        <v>571</v>
      </c>
      <c r="N244" s="20" t="s">
        <v>1074</v>
      </c>
      <c r="O244" s="8" t="n">
        <v>30433731</v>
      </c>
      <c r="P244" s="54" t="n">
        <v>8</v>
      </c>
      <c r="Q244" s="8" t="s">
        <v>833</v>
      </c>
      <c r="R244" s="89" t="n">
        <v>13523</v>
      </c>
      <c r="S244" s="89" t="n">
        <v>13523</v>
      </c>
      <c r="T244" s="89" t="n">
        <v>13523</v>
      </c>
      <c r="U244" s="6" t="s">
        <v>35</v>
      </c>
      <c r="V244" s="6" t="s">
        <v>36</v>
      </c>
      <c r="W244" s="6" t="s">
        <v>37</v>
      </c>
      <c r="X244" s="16" t="n">
        <v>45658</v>
      </c>
      <c r="Y244" s="16" t="n">
        <v>46752</v>
      </c>
      <c r="Z244" s="90" t="s">
        <v>86</v>
      </c>
    </row>
    <row r="245" customFormat="false" ht="12" hidden="false" customHeight="false" outlineLevel="0" collapsed="false">
      <c r="A245" s="19"/>
      <c r="B245" s="6"/>
      <c r="C245" s="20"/>
      <c r="D245" s="6"/>
      <c r="E245" s="6"/>
      <c r="F245" s="6"/>
      <c r="G245" s="6"/>
      <c r="H245" s="20"/>
      <c r="I245" s="6"/>
      <c r="J245" s="6"/>
      <c r="K245" s="6"/>
      <c r="L245" s="6"/>
      <c r="M245" s="6"/>
      <c r="N245" s="20"/>
      <c r="O245" s="8"/>
      <c r="P245" s="54"/>
      <c r="Q245" s="91" t="s">
        <v>834</v>
      </c>
      <c r="R245" s="92" t="n">
        <v>25113</v>
      </c>
      <c r="S245" s="92" t="n">
        <v>25113</v>
      </c>
      <c r="T245" s="92" t="n">
        <v>25113</v>
      </c>
      <c r="U245" s="6"/>
      <c r="V245" s="6"/>
      <c r="W245" s="6"/>
      <c r="X245" s="16"/>
      <c r="Y245" s="16"/>
      <c r="Z245" s="90"/>
    </row>
    <row r="246" customFormat="false" ht="12" hidden="false" customHeight="true" outlineLevel="0" collapsed="false">
      <c r="A246" s="19" t="n">
        <v>122</v>
      </c>
      <c r="B246" s="6" t="s">
        <v>663</v>
      </c>
      <c r="C246" s="20" t="s">
        <v>830</v>
      </c>
      <c r="D246" s="6" t="n">
        <v>6610003954</v>
      </c>
      <c r="E246" s="6" t="s">
        <v>28</v>
      </c>
      <c r="F246" s="6" t="s">
        <v>29</v>
      </c>
      <c r="G246" s="6" t="s">
        <v>642</v>
      </c>
      <c r="H246" s="20" t="s">
        <v>643</v>
      </c>
      <c r="I246" s="6" t="s">
        <v>1075</v>
      </c>
      <c r="J246" s="6" t="s">
        <v>28</v>
      </c>
      <c r="K246" s="6" t="s">
        <v>29</v>
      </c>
      <c r="L246" s="6" t="s">
        <v>571</v>
      </c>
      <c r="M246" s="6" t="s">
        <v>571</v>
      </c>
      <c r="N246" s="20" t="s">
        <v>1076</v>
      </c>
      <c r="O246" s="8" t="n">
        <v>30432554</v>
      </c>
      <c r="P246" s="54" t="n">
        <v>2</v>
      </c>
      <c r="Q246" s="8" t="s">
        <v>833</v>
      </c>
      <c r="R246" s="89" t="n">
        <v>1652</v>
      </c>
      <c r="S246" s="89" t="n">
        <v>1652</v>
      </c>
      <c r="T246" s="89" t="n">
        <v>1652</v>
      </c>
      <c r="U246" s="6" t="s">
        <v>35</v>
      </c>
      <c r="V246" s="6" t="s">
        <v>36</v>
      </c>
      <c r="W246" s="6" t="s">
        <v>37</v>
      </c>
      <c r="X246" s="16" t="n">
        <v>45658</v>
      </c>
      <c r="Y246" s="16" t="n">
        <v>46752</v>
      </c>
      <c r="Z246" s="90" t="s">
        <v>86</v>
      </c>
    </row>
    <row r="247" customFormat="false" ht="12" hidden="false" customHeight="false" outlineLevel="0" collapsed="false">
      <c r="A247" s="19"/>
      <c r="B247" s="6"/>
      <c r="C247" s="20"/>
      <c r="D247" s="6"/>
      <c r="E247" s="6"/>
      <c r="F247" s="6"/>
      <c r="G247" s="6"/>
      <c r="H247" s="20"/>
      <c r="I247" s="6"/>
      <c r="J247" s="6"/>
      <c r="K247" s="6"/>
      <c r="L247" s="6"/>
      <c r="M247" s="6"/>
      <c r="N247" s="20"/>
      <c r="O247" s="8"/>
      <c r="P247" s="54"/>
      <c r="Q247" s="91" t="s">
        <v>834</v>
      </c>
      <c r="R247" s="92" t="n">
        <v>3069</v>
      </c>
      <c r="S247" s="92" t="n">
        <v>3069</v>
      </c>
      <c r="T247" s="92" t="n">
        <v>3069</v>
      </c>
      <c r="U247" s="6"/>
      <c r="V247" s="6"/>
      <c r="W247" s="6"/>
      <c r="X247" s="16"/>
      <c r="Y247" s="16"/>
      <c r="Z247" s="90"/>
    </row>
    <row r="248" customFormat="false" ht="12" hidden="false" customHeight="true" outlineLevel="0" collapsed="false">
      <c r="A248" s="19" t="n">
        <v>123</v>
      </c>
      <c r="B248" s="6" t="s">
        <v>663</v>
      </c>
      <c r="C248" s="20" t="s">
        <v>830</v>
      </c>
      <c r="D248" s="6" t="n">
        <v>6610003954</v>
      </c>
      <c r="E248" s="6" t="s">
        <v>28</v>
      </c>
      <c r="F248" s="6" t="s">
        <v>29</v>
      </c>
      <c r="G248" s="6" t="s">
        <v>642</v>
      </c>
      <c r="H248" s="20" t="s">
        <v>643</v>
      </c>
      <c r="I248" s="6" t="s">
        <v>1077</v>
      </c>
      <c r="J248" s="6" t="s">
        <v>28</v>
      </c>
      <c r="K248" s="6" t="s">
        <v>29</v>
      </c>
      <c r="L248" s="6" t="s">
        <v>571</v>
      </c>
      <c r="M248" s="6" t="s">
        <v>571</v>
      </c>
      <c r="N248" s="20" t="s">
        <v>1078</v>
      </c>
      <c r="O248" s="8" t="n">
        <v>97777994</v>
      </c>
      <c r="P248" s="54" t="n">
        <v>1</v>
      </c>
      <c r="Q248" s="8" t="s">
        <v>833</v>
      </c>
      <c r="R248" s="89" t="n">
        <v>681</v>
      </c>
      <c r="S248" s="89" t="n">
        <v>681</v>
      </c>
      <c r="T248" s="89" t="n">
        <v>681</v>
      </c>
      <c r="U248" s="6" t="s">
        <v>35</v>
      </c>
      <c r="V248" s="6" t="s">
        <v>36</v>
      </c>
      <c r="W248" s="6" t="s">
        <v>37</v>
      </c>
      <c r="X248" s="16" t="n">
        <v>45658</v>
      </c>
      <c r="Y248" s="16" t="n">
        <v>46752</v>
      </c>
      <c r="Z248" s="90" t="s">
        <v>86</v>
      </c>
    </row>
    <row r="249" customFormat="false" ht="12" hidden="false" customHeight="false" outlineLevel="0" collapsed="false">
      <c r="A249" s="19"/>
      <c r="B249" s="6"/>
      <c r="C249" s="20"/>
      <c r="D249" s="6"/>
      <c r="E249" s="6"/>
      <c r="F249" s="6"/>
      <c r="G249" s="6"/>
      <c r="H249" s="20"/>
      <c r="I249" s="6"/>
      <c r="J249" s="6"/>
      <c r="K249" s="6"/>
      <c r="L249" s="6"/>
      <c r="M249" s="6"/>
      <c r="N249" s="20"/>
      <c r="O249" s="8"/>
      <c r="P249" s="54"/>
      <c r="Q249" s="91" t="s">
        <v>834</v>
      </c>
      <c r="R249" s="92" t="n">
        <v>1254</v>
      </c>
      <c r="S249" s="92" t="n">
        <v>1254</v>
      </c>
      <c r="T249" s="92" t="n">
        <v>1254</v>
      </c>
      <c r="U249" s="6"/>
      <c r="V249" s="6"/>
      <c r="W249" s="6"/>
      <c r="X249" s="16"/>
      <c r="Y249" s="16"/>
      <c r="Z249" s="90"/>
    </row>
    <row r="250" customFormat="false" ht="12" hidden="false" customHeight="true" outlineLevel="0" collapsed="false">
      <c r="A250" s="19" t="n">
        <v>124</v>
      </c>
      <c r="B250" s="6" t="s">
        <v>663</v>
      </c>
      <c r="C250" s="20" t="s">
        <v>830</v>
      </c>
      <c r="D250" s="6" t="n">
        <v>6610003954</v>
      </c>
      <c r="E250" s="6" t="s">
        <v>28</v>
      </c>
      <c r="F250" s="6" t="s">
        <v>29</v>
      </c>
      <c r="G250" s="6" t="s">
        <v>642</v>
      </c>
      <c r="H250" s="20" t="s">
        <v>643</v>
      </c>
      <c r="I250" s="6" t="s">
        <v>1079</v>
      </c>
      <c r="J250" s="6" t="s">
        <v>28</v>
      </c>
      <c r="K250" s="6" t="s">
        <v>29</v>
      </c>
      <c r="L250" s="6" t="s">
        <v>571</v>
      </c>
      <c r="M250" s="6" t="s">
        <v>571</v>
      </c>
      <c r="N250" s="20" t="s">
        <v>1080</v>
      </c>
      <c r="O250" s="8" t="n">
        <v>30434145</v>
      </c>
      <c r="P250" s="54" t="n">
        <v>7</v>
      </c>
      <c r="Q250" s="8" t="s">
        <v>833</v>
      </c>
      <c r="R250" s="89" t="n">
        <v>8606</v>
      </c>
      <c r="S250" s="89" t="n">
        <v>8606</v>
      </c>
      <c r="T250" s="89" t="n">
        <v>8606</v>
      </c>
      <c r="U250" s="6" t="s">
        <v>35</v>
      </c>
      <c r="V250" s="6" t="s">
        <v>36</v>
      </c>
      <c r="W250" s="6" t="s">
        <v>37</v>
      </c>
      <c r="X250" s="16" t="n">
        <v>45658</v>
      </c>
      <c r="Y250" s="16" t="n">
        <v>46752</v>
      </c>
      <c r="Z250" s="90" t="s">
        <v>86</v>
      </c>
    </row>
    <row r="251" customFormat="false" ht="12" hidden="false" customHeight="false" outlineLevel="0" collapsed="false">
      <c r="A251" s="19"/>
      <c r="B251" s="6"/>
      <c r="C251" s="20"/>
      <c r="D251" s="6"/>
      <c r="E251" s="6"/>
      <c r="F251" s="6"/>
      <c r="G251" s="6"/>
      <c r="H251" s="20"/>
      <c r="I251" s="6"/>
      <c r="J251" s="6"/>
      <c r="K251" s="6"/>
      <c r="L251" s="6"/>
      <c r="M251" s="6"/>
      <c r="N251" s="20"/>
      <c r="O251" s="8"/>
      <c r="P251" s="54"/>
      <c r="Q251" s="91" t="s">
        <v>834</v>
      </c>
      <c r="R251" s="92" t="n">
        <v>15983</v>
      </c>
      <c r="S251" s="92" t="n">
        <v>15983</v>
      </c>
      <c r="T251" s="92" t="n">
        <v>15983</v>
      </c>
      <c r="U251" s="6"/>
      <c r="V251" s="6"/>
      <c r="W251" s="6"/>
      <c r="X251" s="16"/>
      <c r="Y251" s="16"/>
      <c r="Z251" s="90"/>
    </row>
    <row r="252" customFormat="false" ht="12" hidden="false" customHeight="true" outlineLevel="0" collapsed="false">
      <c r="A252" s="19" t="n">
        <v>125</v>
      </c>
      <c r="B252" s="6" t="s">
        <v>663</v>
      </c>
      <c r="C252" s="20" t="s">
        <v>830</v>
      </c>
      <c r="D252" s="6" t="n">
        <v>6610003954</v>
      </c>
      <c r="E252" s="6" t="s">
        <v>28</v>
      </c>
      <c r="F252" s="6" t="s">
        <v>29</v>
      </c>
      <c r="G252" s="6" t="s">
        <v>642</v>
      </c>
      <c r="H252" s="20" t="s">
        <v>643</v>
      </c>
      <c r="I252" s="6" t="s">
        <v>1081</v>
      </c>
      <c r="J252" s="6" t="s">
        <v>28</v>
      </c>
      <c r="K252" s="6" t="s">
        <v>29</v>
      </c>
      <c r="L252" s="6" t="s">
        <v>571</v>
      </c>
      <c r="M252" s="6" t="s">
        <v>571</v>
      </c>
      <c r="N252" s="20" t="s">
        <v>1082</v>
      </c>
      <c r="O252" s="8" t="n">
        <v>30434153</v>
      </c>
      <c r="P252" s="54" t="n">
        <v>4</v>
      </c>
      <c r="Q252" s="8" t="s">
        <v>833</v>
      </c>
      <c r="R252" s="89" t="n">
        <v>3183</v>
      </c>
      <c r="S252" s="89" t="n">
        <v>3183</v>
      </c>
      <c r="T252" s="89" t="n">
        <v>3183</v>
      </c>
      <c r="U252" s="6" t="s">
        <v>35</v>
      </c>
      <c r="V252" s="6" t="s">
        <v>36</v>
      </c>
      <c r="W252" s="6" t="s">
        <v>37</v>
      </c>
      <c r="X252" s="16" t="n">
        <v>45658</v>
      </c>
      <c r="Y252" s="16" t="n">
        <v>46752</v>
      </c>
      <c r="Z252" s="90" t="s">
        <v>86</v>
      </c>
    </row>
    <row r="253" customFormat="false" ht="12" hidden="false" customHeight="false" outlineLevel="0" collapsed="false">
      <c r="A253" s="19"/>
      <c r="B253" s="6"/>
      <c r="C253" s="20"/>
      <c r="D253" s="6"/>
      <c r="E253" s="6"/>
      <c r="F253" s="6"/>
      <c r="G253" s="6"/>
      <c r="H253" s="20"/>
      <c r="I253" s="6"/>
      <c r="J253" s="6"/>
      <c r="K253" s="6"/>
      <c r="L253" s="6"/>
      <c r="M253" s="6"/>
      <c r="N253" s="20"/>
      <c r="O253" s="8"/>
      <c r="P253" s="54"/>
      <c r="Q253" s="91" t="s">
        <v>834</v>
      </c>
      <c r="R253" s="92" t="n">
        <v>5910</v>
      </c>
      <c r="S253" s="92" t="n">
        <v>5910</v>
      </c>
      <c r="T253" s="92" t="n">
        <v>5910</v>
      </c>
      <c r="U253" s="6"/>
      <c r="V253" s="6"/>
      <c r="W253" s="6"/>
      <c r="X253" s="16"/>
      <c r="Y253" s="16"/>
      <c r="Z253" s="90"/>
    </row>
    <row r="254" customFormat="false" ht="12" hidden="false" customHeight="true" outlineLevel="0" collapsed="false">
      <c r="A254" s="19" t="n">
        <v>126</v>
      </c>
      <c r="B254" s="6" t="s">
        <v>663</v>
      </c>
      <c r="C254" s="20" t="s">
        <v>830</v>
      </c>
      <c r="D254" s="6" t="n">
        <v>6610003954</v>
      </c>
      <c r="E254" s="6" t="s">
        <v>28</v>
      </c>
      <c r="F254" s="6" t="s">
        <v>29</v>
      </c>
      <c r="G254" s="6" t="s">
        <v>642</v>
      </c>
      <c r="H254" s="20" t="s">
        <v>643</v>
      </c>
      <c r="I254" s="6" t="s">
        <v>1083</v>
      </c>
      <c r="J254" s="6" t="s">
        <v>28</v>
      </c>
      <c r="K254" s="6" t="s">
        <v>29</v>
      </c>
      <c r="L254" s="6" t="s">
        <v>571</v>
      </c>
      <c r="M254" s="6" t="s">
        <v>571</v>
      </c>
      <c r="N254" s="20" t="s">
        <v>1084</v>
      </c>
      <c r="O254" s="8" t="n">
        <v>30427074</v>
      </c>
      <c r="P254" s="54" t="n">
        <v>1</v>
      </c>
      <c r="Q254" s="8" t="s">
        <v>833</v>
      </c>
      <c r="R254" s="89" t="n">
        <v>841</v>
      </c>
      <c r="S254" s="89" t="n">
        <v>841</v>
      </c>
      <c r="T254" s="89" t="n">
        <v>841</v>
      </c>
      <c r="U254" s="6" t="s">
        <v>35</v>
      </c>
      <c r="V254" s="6" t="s">
        <v>36</v>
      </c>
      <c r="W254" s="6" t="s">
        <v>37</v>
      </c>
      <c r="X254" s="16" t="n">
        <v>45658</v>
      </c>
      <c r="Y254" s="16" t="n">
        <v>46752</v>
      </c>
      <c r="Z254" s="90" t="s">
        <v>86</v>
      </c>
    </row>
    <row r="255" customFormat="false" ht="12" hidden="false" customHeight="false" outlineLevel="0" collapsed="false">
      <c r="A255" s="19"/>
      <c r="B255" s="6"/>
      <c r="C255" s="20"/>
      <c r="D255" s="6"/>
      <c r="E255" s="6"/>
      <c r="F255" s="6"/>
      <c r="G255" s="6"/>
      <c r="H255" s="20"/>
      <c r="I255" s="6"/>
      <c r="J255" s="6"/>
      <c r="K255" s="6"/>
      <c r="L255" s="6"/>
      <c r="M255" s="6"/>
      <c r="N255" s="20"/>
      <c r="O255" s="8"/>
      <c r="P255" s="54"/>
      <c r="Q255" s="91" t="s">
        <v>834</v>
      </c>
      <c r="R255" s="92" t="n">
        <v>1562</v>
      </c>
      <c r="S255" s="92" t="n">
        <v>1562</v>
      </c>
      <c r="T255" s="92" t="n">
        <v>1562</v>
      </c>
      <c r="U255" s="6"/>
      <c r="V255" s="6"/>
      <c r="W255" s="6"/>
      <c r="X255" s="16"/>
      <c r="Y255" s="16"/>
      <c r="Z255" s="90"/>
    </row>
    <row r="256" customFormat="false" ht="12" hidden="false" customHeight="true" outlineLevel="0" collapsed="false">
      <c r="A256" s="19" t="n">
        <v>127</v>
      </c>
      <c r="B256" s="6" t="s">
        <v>663</v>
      </c>
      <c r="C256" s="20" t="s">
        <v>830</v>
      </c>
      <c r="D256" s="6" t="n">
        <v>6610003954</v>
      </c>
      <c r="E256" s="6" t="s">
        <v>28</v>
      </c>
      <c r="F256" s="6" t="s">
        <v>29</v>
      </c>
      <c r="G256" s="6" t="s">
        <v>642</v>
      </c>
      <c r="H256" s="20" t="s">
        <v>643</v>
      </c>
      <c r="I256" s="6" t="s">
        <v>1085</v>
      </c>
      <c r="J256" s="6" t="s">
        <v>28</v>
      </c>
      <c r="K256" s="6" t="s">
        <v>29</v>
      </c>
      <c r="L256" s="6" t="s">
        <v>571</v>
      </c>
      <c r="M256" s="6" t="s">
        <v>571</v>
      </c>
      <c r="N256" s="20" t="s">
        <v>1086</v>
      </c>
      <c r="O256" s="8" t="n">
        <v>30331172</v>
      </c>
      <c r="P256" s="54" t="n">
        <v>6</v>
      </c>
      <c r="Q256" s="8" t="s">
        <v>833</v>
      </c>
      <c r="R256" s="89" t="n">
        <v>6587</v>
      </c>
      <c r="S256" s="89" t="n">
        <v>6587</v>
      </c>
      <c r="T256" s="89" t="n">
        <v>6587</v>
      </c>
      <c r="U256" s="6" t="s">
        <v>35</v>
      </c>
      <c r="V256" s="6" t="s">
        <v>36</v>
      </c>
      <c r="W256" s="6" t="s">
        <v>37</v>
      </c>
      <c r="X256" s="16" t="n">
        <v>45658</v>
      </c>
      <c r="Y256" s="16" t="n">
        <v>46752</v>
      </c>
      <c r="Z256" s="90" t="s">
        <v>86</v>
      </c>
    </row>
    <row r="257" customFormat="false" ht="12" hidden="false" customHeight="false" outlineLevel="0" collapsed="false">
      <c r="A257" s="19"/>
      <c r="B257" s="6"/>
      <c r="C257" s="20"/>
      <c r="D257" s="6"/>
      <c r="E257" s="6"/>
      <c r="F257" s="6"/>
      <c r="G257" s="6"/>
      <c r="H257" s="20"/>
      <c r="I257" s="6"/>
      <c r="J257" s="6"/>
      <c r="K257" s="6"/>
      <c r="L257" s="6"/>
      <c r="M257" s="6"/>
      <c r="N257" s="20"/>
      <c r="O257" s="8"/>
      <c r="P257" s="54"/>
      <c r="Q257" s="91" t="s">
        <v>834</v>
      </c>
      <c r="R257" s="92" t="n">
        <v>12234</v>
      </c>
      <c r="S257" s="92" t="n">
        <v>12234</v>
      </c>
      <c r="T257" s="92" t="n">
        <v>12234</v>
      </c>
      <c r="U257" s="6"/>
      <c r="V257" s="6"/>
      <c r="W257" s="6"/>
      <c r="X257" s="16"/>
      <c r="Y257" s="16"/>
      <c r="Z257" s="90"/>
    </row>
    <row r="258" customFormat="false" ht="12" hidden="false" customHeight="true" outlineLevel="0" collapsed="false">
      <c r="A258" s="19" t="n">
        <v>128</v>
      </c>
      <c r="B258" s="6" t="s">
        <v>663</v>
      </c>
      <c r="C258" s="20" t="s">
        <v>830</v>
      </c>
      <c r="D258" s="6" t="n">
        <v>6610003954</v>
      </c>
      <c r="E258" s="6" t="s">
        <v>28</v>
      </c>
      <c r="F258" s="6" t="s">
        <v>29</v>
      </c>
      <c r="G258" s="6" t="s">
        <v>642</v>
      </c>
      <c r="H258" s="20" t="s">
        <v>643</v>
      </c>
      <c r="I258" s="6" t="s">
        <v>1087</v>
      </c>
      <c r="J258" s="6" t="s">
        <v>28</v>
      </c>
      <c r="K258" s="6" t="s">
        <v>29</v>
      </c>
      <c r="L258" s="6" t="s">
        <v>571</v>
      </c>
      <c r="M258" s="6" t="s">
        <v>571</v>
      </c>
      <c r="N258" s="20" t="s">
        <v>1088</v>
      </c>
      <c r="O258" s="8" t="n">
        <v>30427124</v>
      </c>
      <c r="P258" s="54" t="n">
        <v>6</v>
      </c>
      <c r="Q258" s="8" t="s">
        <v>833</v>
      </c>
      <c r="R258" s="89" t="n">
        <v>4949</v>
      </c>
      <c r="S258" s="89" t="n">
        <v>4949</v>
      </c>
      <c r="T258" s="89" t="n">
        <v>4949</v>
      </c>
      <c r="U258" s="6" t="s">
        <v>35</v>
      </c>
      <c r="V258" s="6" t="s">
        <v>36</v>
      </c>
      <c r="W258" s="6" t="s">
        <v>37</v>
      </c>
      <c r="X258" s="16" t="n">
        <v>45658</v>
      </c>
      <c r="Y258" s="16" t="n">
        <v>46752</v>
      </c>
      <c r="Z258" s="90" t="s">
        <v>86</v>
      </c>
    </row>
    <row r="259" customFormat="false" ht="12" hidden="false" customHeight="false" outlineLevel="0" collapsed="false">
      <c r="A259" s="19"/>
      <c r="B259" s="6"/>
      <c r="C259" s="20"/>
      <c r="D259" s="6"/>
      <c r="E259" s="6"/>
      <c r="F259" s="6"/>
      <c r="G259" s="6"/>
      <c r="H259" s="20"/>
      <c r="I259" s="6"/>
      <c r="J259" s="6"/>
      <c r="K259" s="6"/>
      <c r="L259" s="6"/>
      <c r="M259" s="6"/>
      <c r="N259" s="20"/>
      <c r="O259" s="8"/>
      <c r="P259" s="54"/>
      <c r="Q259" s="91" t="s">
        <v>834</v>
      </c>
      <c r="R259" s="92" t="n">
        <v>9191</v>
      </c>
      <c r="S259" s="92" t="n">
        <v>9191</v>
      </c>
      <c r="T259" s="92" t="n">
        <v>9191</v>
      </c>
      <c r="U259" s="6"/>
      <c r="V259" s="6"/>
      <c r="W259" s="6"/>
      <c r="X259" s="16"/>
      <c r="Y259" s="16"/>
      <c r="Z259" s="90"/>
    </row>
    <row r="260" customFormat="false" ht="12" hidden="false" customHeight="true" outlineLevel="0" collapsed="false">
      <c r="A260" s="19" t="n">
        <v>129</v>
      </c>
      <c r="B260" s="6" t="s">
        <v>663</v>
      </c>
      <c r="C260" s="20" t="s">
        <v>830</v>
      </c>
      <c r="D260" s="6" t="n">
        <v>6610003954</v>
      </c>
      <c r="E260" s="6" t="s">
        <v>28</v>
      </c>
      <c r="F260" s="6" t="s">
        <v>29</v>
      </c>
      <c r="G260" s="6" t="s">
        <v>642</v>
      </c>
      <c r="H260" s="20" t="s">
        <v>643</v>
      </c>
      <c r="I260" s="6" t="s">
        <v>1089</v>
      </c>
      <c r="J260" s="6" t="s">
        <v>28</v>
      </c>
      <c r="K260" s="6" t="s">
        <v>29</v>
      </c>
      <c r="L260" s="6" t="s">
        <v>571</v>
      </c>
      <c r="M260" s="6" t="s">
        <v>571</v>
      </c>
      <c r="N260" s="20" t="s">
        <v>1090</v>
      </c>
      <c r="O260" s="8" t="n">
        <v>30427119</v>
      </c>
      <c r="P260" s="54" t="n">
        <v>6</v>
      </c>
      <c r="Q260" s="8" t="s">
        <v>833</v>
      </c>
      <c r="R260" s="89" t="n">
        <v>1870</v>
      </c>
      <c r="S260" s="89" t="n">
        <v>1870</v>
      </c>
      <c r="T260" s="89" t="n">
        <v>1870</v>
      </c>
      <c r="U260" s="6" t="s">
        <v>35</v>
      </c>
      <c r="V260" s="6" t="s">
        <v>36</v>
      </c>
      <c r="W260" s="6" t="s">
        <v>37</v>
      </c>
      <c r="X260" s="16" t="n">
        <v>45658</v>
      </c>
      <c r="Y260" s="16" t="n">
        <v>46752</v>
      </c>
      <c r="Z260" s="90" t="s">
        <v>86</v>
      </c>
    </row>
    <row r="261" customFormat="false" ht="12" hidden="false" customHeight="false" outlineLevel="0" collapsed="false">
      <c r="A261" s="19"/>
      <c r="B261" s="6"/>
      <c r="C261" s="20"/>
      <c r="D261" s="6"/>
      <c r="E261" s="6"/>
      <c r="F261" s="6"/>
      <c r="G261" s="6"/>
      <c r="H261" s="20"/>
      <c r="I261" s="6"/>
      <c r="J261" s="6"/>
      <c r="K261" s="6"/>
      <c r="L261" s="6"/>
      <c r="M261" s="6"/>
      <c r="N261" s="20"/>
      <c r="O261" s="8"/>
      <c r="P261" s="54"/>
      <c r="Q261" s="91" t="s">
        <v>834</v>
      </c>
      <c r="R261" s="92" t="n">
        <v>3473</v>
      </c>
      <c r="S261" s="92" t="n">
        <v>3473</v>
      </c>
      <c r="T261" s="92" t="n">
        <v>3473</v>
      </c>
      <c r="U261" s="6"/>
      <c r="V261" s="6"/>
      <c r="W261" s="6"/>
      <c r="X261" s="16"/>
      <c r="Y261" s="16"/>
      <c r="Z261" s="90"/>
    </row>
    <row r="262" customFormat="false" ht="12" hidden="false" customHeight="true" outlineLevel="0" collapsed="false">
      <c r="A262" s="19" t="n">
        <v>130</v>
      </c>
      <c r="B262" s="6" t="s">
        <v>663</v>
      </c>
      <c r="C262" s="20" t="s">
        <v>830</v>
      </c>
      <c r="D262" s="6" t="n">
        <v>6610003954</v>
      </c>
      <c r="E262" s="6" t="s">
        <v>28</v>
      </c>
      <c r="F262" s="6" t="s">
        <v>29</v>
      </c>
      <c r="G262" s="6" t="s">
        <v>642</v>
      </c>
      <c r="H262" s="20" t="s">
        <v>643</v>
      </c>
      <c r="I262" s="6" t="s">
        <v>1091</v>
      </c>
      <c r="J262" s="6" t="s">
        <v>28</v>
      </c>
      <c r="K262" s="6" t="s">
        <v>29</v>
      </c>
      <c r="L262" s="6" t="s">
        <v>571</v>
      </c>
      <c r="M262" s="6" t="s">
        <v>571</v>
      </c>
      <c r="N262" s="20" t="s">
        <v>1092</v>
      </c>
      <c r="O262" s="8" t="n">
        <v>30427118</v>
      </c>
      <c r="P262" s="54" t="n">
        <v>16</v>
      </c>
      <c r="Q262" s="8" t="s">
        <v>833</v>
      </c>
      <c r="R262" s="89" t="n">
        <v>8267</v>
      </c>
      <c r="S262" s="89" t="n">
        <v>8267</v>
      </c>
      <c r="T262" s="89" t="n">
        <v>8267</v>
      </c>
      <c r="U262" s="6" t="s">
        <v>35</v>
      </c>
      <c r="V262" s="6" t="s">
        <v>36</v>
      </c>
      <c r="W262" s="6" t="s">
        <v>37</v>
      </c>
      <c r="X262" s="16" t="n">
        <v>45658</v>
      </c>
      <c r="Y262" s="16" t="n">
        <v>46752</v>
      </c>
      <c r="Z262" s="90" t="s">
        <v>86</v>
      </c>
    </row>
    <row r="263" customFormat="false" ht="12" hidden="false" customHeight="false" outlineLevel="0" collapsed="false">
      <c r="A263" s="19"/>
      <c r="B263" s="6"/>
      <c r="C263" s="20"/>
      <c r="D263" s="6"/>
      <c r="E263" s="6"/>
      <c r="F263" s="6"/>
      <c r="G263" s="6"/>
      <c r="H263" s="20"/>
      <c r="I263" s="6"/>
      <c r="J263" s="6"/>
      <c r="K263" s="6"/>
      <c r="L263" s="6"/>
      <c r="M263" s="6"/>
      <c r="N263" s="20"/>
      <c r="O263" s="8"/>
      <c r="P263" s="54"/>
      <c r="Q263" s="91" t="s">
        <v>834</v>
      </c>
      <c r="R263" s="92" t="n">
        <v>15354</v>
      </c>
      <c r="S263" s="92" t="n">
        <v>15354</v>
      </c>
      <c r="T263" s="92" t="n">
        <v>15354</v>
      </c>
      <c r="U263" s="6"/>
      <c r="V263" s="6"/>
      <c r="W263" s="6"/>
      <c r="X263" s="16"/>
      <c r="Y263" s="16"/>
      <c r="Z263" s="90"/>
    </row>
    <row r="264" customFormat="false" ht="12" hidden="false" customHeight="true" outlineLevel="0" collapsed="false">
      <c r="A264" s="19" t="n">
        <v>131</v>
      </c>
      <c r="B264" s="6" t="s">
        <v>663</v>
      </c>
      <c r="C264" s="20" t="s">
        <v>830</v>
      </c>
      <c r="D264" s="6" t="n">
        <v>6610003954</v>
      </c>
      <c r="E264" s="6" t="s">
        <v>28</v>
      </c>
      <c r="F264" s="6" t="s">
        <v>29</v>
      </c>
      <c r="G264" s="6" t="s">
        <v>642</v>
      </c>
      <c r="H264" s="20" t="s">
        <v>643</v>
      </c>
      <c r="I264" s="6" t="s">
        <v>1093</v>
      </c>
      <c r="J264" s="6" t="s">
        <v>28</v>
      </c>
      <c r="K264" s="6" t="s">
        <v>29</v>
      </c>
      <c r="L264" s="6" t="s">
        <v>571</v>
      </c>
      <c r="M264" s="6" t="s">
        <v>571</v>
      </c>
      <c r="N264" s="20" t="s">
        <v>1094</v>
      </c>
      <c r="O264" s="8" t="n">
        <v>30331082</v>
      </c>
      <c r="P264" s="54" t="n">
        <v>2</v>
      </c>
      <c r="Q264" s="8" t="s">
        <v>833</v>
      </c>
      <c r="R264" s="89" t="n">
        <v>1274</v>
      </c>
      <c r="S264" s="89" t="n">
        <v>1274</v>
      </c>
      <c r="T264" s="89" t="n">
        <v>1274</v>
      </c>
      <c r="U264" s="6" t="s">
        <v>35</v>
      </c>
      <c r="V264" s="6" t="s">
        <v>36</v>
      </c>
      <c r="W264" s="6" t="s">
        <v>37</v>
      </c>
      <c r="X264" s="16" t="n">
        <v>45658</v>
      </c>
      <c r="Y264" s="16" t="n">
        <v>46752</v>
      </c>
      <c r="Z264" s="90" t="s">
        <v>86</v>
      </c>
    </row>
    <row r="265" customFormat="false" ht="12" hidden="false" customHeight="false" outlineLevel="0" collapsed="false">
      <c r="A265" s="19"/>
      <c r="B265" s="6"/>
      <c r="C265" s="20"/>
      <c r="D265" s="6"/>
      <c r="E265" s="6"/>
      <c r="F265" s="6"/>
      <c r="G265" s="6"/>
      <c r="H265" s="20"/>
      <c r="I265" s="6"/>
      <c r="J265" s="6"/>
      <c r="K265" s="6"/>
      <c r="L265" s="6"/>
      <c r="M265" s="6"/>
      <c r="N265" s="20"/>
      <c r="O265" s="8"/>
      <c r="P265" s="54"/>
      <c r="Q265" s="91" t="s">
        <v>834</v>
      </c>
      <c r="R265" s="92" t="n">
        <v>2366</v>
      </c>
      <c r="S265" s="92" t="n">
        <v>2366</v>
      </c>
      <c r="T265" s="92" t="n">
        <v>2366</v>
      </c>
      <c r="U265" s="6"/>
      <c r="V265" s="6"/>
      <c r="W265" s="6"/>
      <c r="X265" s="16"/>
      <c r="Y265" s="16"/>
      <c r="Z265" s="90"/>
    </row>
    <row r="266" customFormat="false" ht="12" hidden="false" customHeight="true" outlineLevel="0" collapsed="false">
      <c r="A266" s="19" t="n">
        <v>132</v>
      </c>
      <c r="B266" s="6" t="s">
        <v>663</v>
      </c>
      <c r="C266" s="20" t="s">
        <v>830</v>
      </c>
      <c r="D266" s="6" t="n">
        <v>6610003954</v>
      </c>
      <c r="E266" s="6" t="s">
        <v>28</v>
      </c>
      <c r="F266" s="6" t="s">
        <v>29</v>
      </c>
      <c r="G266" s="6" t="s">
        <v>642</v>
      </c>
      <c r="H266" s="20" t="s">
        <v>643</v>
      </c>
      <c r="I266" s="6" t="s">
        <v>1095</v>
      </c>
      <c r="J266" s="6" t="s">
        <v>28</v>
      </c>
      <c r="K266" s="6" t="s">
        <v>29</v>
      </c>
      <c r="L266" s="6" t="s">
        <v>571</v>
      </c>
      <c r="M266" s="6" t="s">
        <v>571</v>
      </c>
      <c r="N266" s="20" t="s">
        <v>1096</v>
      </c>
      <c r="O266" s="8" t="n">
        <v>97723640</v>
      </c>
      <c r="P266" s="54" t="n">
        <v>9</v>
      </c>
      <c r="Q266" s="8" t="s">
        <v>833</v>
      </c>
      <c r="R266" s="89" t="n">
        <v>7515</v>
      </c>
      <c r="S266" s="89" t="n">
        <v>7515</v>
      </c>
      <c r="T266" s="89" t="n">
        <v>7515</v>
      </c>
      <c r="U266" s="6" t="s">
        <v>35</v>
      </c>
      <c r="V266" s="6" t="s">
        <v>36</v>
      </c>
      <c r="W266" s="6" t="s">
        <v>37</v>
      </c>
      <c r="X266" s="16" t="n">
        <v>45658</v>
      </c>
      <c r="Y266" s="16" t="n">
        <v>46752</v>
      </c>
      <c r="Z266" s="90" t="s">
        <v>86</v>
      </c>
    </row>
    <row r="267" customFormat="false" ht="12" hidden="false" customHeight="false" outlineLevel="0" collapsed="false">
      <c r="A267" s="19"/>
      <c r="B267" s="6"/>
      <c r="C267" s="20"/>
      <c r="D267" s="6"/>
      <c r="E267" s="6"/>
      <c r="F267" s="6"/>
      <c r="G267" s="6"/>
      <c r="H267" s="20"/>
      <c r="I267" s="6"/>
      <c r="J267" s="6"/>
      <c r="K267" s="6"/>
      <c r="L267" s="6"/>
      <c r="M267" s="6"/>
      <c r="N267" s="20"/>
      <c r="O267" s="8"/>
      <c r="P267" s="54"/>
      <c r="Q267" s="91" t="s">
        <v>834</v>
      </c>
      <c r="R267" s="92" t="n">
        <v>13956</v>
      </c>
      <c r="S267" s="92" t="n">
        <v>13956</v>
      </c>
      <c r="T267" s="92" t="n">
        <v>13956</v>
      </c>
      <c r="U267" s="6"/>
      <c r="V267" s="6"/>
      <c r="W267" s="6"/>
      <c r="X267" s="16"/>
      <c r="Y267" s="16"/>
      <c r="Z267" s="90"/>
    </row>
    <row r="268" customFormat="false" ht="12" hidden="false" customHeight="true" outlineLevel="0" collapsed="false">
      <c r="A268" s="19" t="n">
        <v>133</v>
      </c>
      <c r="B268" s="6" t="s">
        <v>663</v>
      </c>
      <c r="C268" s="20" t="s">
        <v>830</v>
      </c>
      <c r="D268" s="6" t="n">
        <v>6610003954</v>
      </c>
      <c r="E268" s="6" t="s">
        <v>28</v>
      </c>
      <c r="F268" s="6" t="s">
        <v>29</v>
      </c>
      <c r="G268" s="6" t="s">
        <v>642</v>
      </c>
      <c r="H268" s="20" t="s">
        <v>643</v>
      </c>
      <c r="I268" s="6" t="s">
        <v>1097</v>
      </c>
      <c r="J268" s="6" t="s">
        <v>28</v>
      </c>
      <c r="K268" s="6" t="s">
        <v>29</v>
      </c>
      <c r="L268" s="6" t="s">
        <v>571</v>
      </c>
      <c r="M268" s="6" t="s">
        <v>571</v>
      </c>
      <c r="N268" s="20" t="s">
        <v>1098</v>
      </c>
      <c r="O268" s="8" t="n">
        <v>55188070</v>
      </c>
      <c r="P268" s="54" t="n">
        <v>2</v>
      </c>
      <c r="Q268" s="8" t="s">
        <v>833</v>
      </c>
      <c r="R268" s="89" t="n">
        <v>2739</v>
      </c>
      <c r="S268" s="89" t="n">
        <v>2739</v>
      </c>
      <c r="T268" s="89" t="n">
        <v>2739</v>
      </c>
      <c r="U268" s="6" t="s">
        <v>35</v>
      </c>
      <c r="V268" s="6" t="s">
        <v>36</v>
      </c>
      <c r="W268" s="6" t="s">
        <v>37</v>
      </c>
      <c r="X268" s="16" t="n">
        <v>45658</v>
      </c>
      <c r="Y268" s="16" t="n">
        <v>46752</v>
      </c>
      <c r="Z268" s="90" t="s">
        <v>86</v>
      </c>
    </row>
    <row r="269" customFormat="false" ht="12" hidden="false" customHeight="false" outlineLevel="0" collapsed="false">
      <c r="A269" s="19"/>
      <c r="B269" s="6"/>
      <c r="C269" s="20"/>
      <c r="D269" s="6"/>
      <c r="E269" s="6"/>
      <c r="F269" s="6"/>
      <c r="G269" s="6"/>
      <c r="H269" s="20"/>
      <c r="I269" s="6"/>
      <c r="J269" s="6"/>
      <c r="K269" s="6"/>
      <c r="L269" s="6"/>
      <c r="M269" s="6"/>
      <c r="N269" s="20"/>
      <c r="O269" s="8"/>
      <c r="P269" s="54"/>
      <c r="Q269" s="91" t="s">
        <v>834</v>
      </c>
      <c r="R269" s="92" t="n">
        <v>3858</v>
      </c>
      <c r="S269" s="92" t="n">
        <v>3858</v>
      </c>
      <c r="T269" s="92" t="n">
        <v>3858</v>
      </c>
      <c r="U269" s="6"/>
      <c r="V269" s="6"/>
      <c r="W269" s="6"/>
      <c r="X269" s="16"/>
      <c r="Y269" s="16"/>
      <c r="Z269" s="90"/>
    </row>
    <row r="270" customFormat="false" ht="12" hidden="false" customHeight="true" outlineLevel="0" collapsed="false">
      <c r="A270" s="19" t="n">
        <v>134</v>
      </c>
      <c r="B270" s="6" t="s">
        <v>663</v>
      </c>
      <c r="C270" s="20" t="s">
        <v>830</v>
      </c>
      <c r="D270" s="6" t="n">
        <v>6610003954</v>
      </c>
      <c r="E270" s="6" t="s">
        <v>28</v>
      </c>
      <c r="F270" s="6" t="s">
        <v>29</v>
      </c>
      <c r="G270" s="6" t="s">
        <v>642</v>
      </c>
      <c r="H270" s="20" t="s">
        <v>643</v>
      </c>
      <c r="I270" s="6" t="s">
        <v>1099</v>
      </c>
      <c r="J270" s="6" t="s">
        <v>28</v>
      </c>
      <c r="K270" s="6" t="s">
        <v>29</v>
      </c>
      <c r="L270" s="6" t="s">
        <v>571</v>
      </c>
      <c r="M270" s="6" t="s">
        <v>571</v>
      </c>
      <c r="N270" s="20" t="s">
        <v>1100</v>
      </c>
      <c r="O270" s="8" t="n">
        <v>30183062</v>
      </c>
      <c r="P270" s="54" t="n">
        <v>4</v>
      </c>
      <c r="Q270" s="8" t="s">
        <v>833</v>
      </c>
      <c r="R270" s="89" t="n">
        <v>1068</v>
      </c>
      <c r="S270" s="89" t="n">
        <v>1068</v>
      </c>
      <c r="T270" s="89" t="n">
        <v>1068</v>
      </c>
      <c r="U270" s="6" t="s">
        <v>35</v>
      </c>
      <c r="V270" s="6" t="s">
        <v>36</v>
      </c>
      <c r="W270" s="6" t="s">
        <v>37</v>
      </c>
      <c r="X270" s="16" t="n">
        <v>45658</v>
      </c>
      <c r="Y270" s="16" t="n">
        <v>46752</v>
      </c>
      <c r="Z270" s="90" t="s">
        <v>86</v>
      </c>
    </row>
    <row r="271" customFormat="false" ht="12" hidden="false" customHeight="false" outlineLevel="0" collapsed="false">
      <c r="A271" s="19"/>
      <c r="B271" s="6"/>
      <c r="C271" s="20"/>
      <c r="D271" s="6"/>
      <c r="E271" s="6"/>
      <c r="F271" s="6"/>
      <c r="G271" s="6"/>
      <c r="H271" s="20"/>
      <c r="I271" s="6"/>
      <c r="J271" s="6"/>
      <c r="K271" s="6"/>
      <c r="L271" s="6"/>
      <c r="M271" s="6"/>
      <c r="N271" s="20"/>
      <c r="O271" s="8"/>
      <c r="P271" s="54"/>
      <c r="Q271" s="91" t="s">
        <v>834</v>
      </c>
      <c r="R271" s="92" t="n">
        <v>1984</v>
      </c>
      <c r="S271" s="92" t="n">
        <v>1984</v>
      </c>
      <c r="T271" s="92" t="n">
        <v>1984</v>
      </c>
      <c r="U271" s="6"/>
      <c r="V271" s="6"/>
      <c r="W271" s="6"/>
      <c r="X271" s="16"/>
      <c r="Y271" s="16"/>
      <c r="Z271" s="90"/>
    </row>
    <row r="272" customFormat="false" ht="12" hidden="false" customHeight="true" outlineLevel="0" collapsed="false">
      <c r="A272" s="19" t="n">
        <v>135</v>
      </c>
      <c r="B272" s="6" t="s">
        <v>663</v>
      </c>
      <c r="C272" s="20" t="s">
        <v>830</v>
      </c>
      <c r="D272" s="6" t="n">
        <v>6610003954</v>
      </c>
      <c r="E272" s="6" t="s">
        <v>28</v>
      </c>
      <c r="F272" s="6" t="s">
        <v>29</v>
      </c>
      <c r="G272" s="6" t="s">
        <v>642</v>
      </c>
      <c r="H272" s="20" t="s">
        <v>643</v>
      </c>
      <c r="I272" s="6" t="s">
        <v>1101</v>
      </c>
      <c r="J272" s="6" t="s">
        <v>28</v>
      </c>
      <c r="K272" s="6" t="s">
        <v>29</v>
      </c>
      <c r="L272" s="6" t="s">
        <v>571</v>
      </c>
      <c r="M272" s="6" t="s">
        <v>571</v>
      </c>
      <c r="N272" s="20" t="s">
        <v>1102</v>
      </c>
      <c r="O272" s="8" t="n">
        <v>30331080</v>
      </c>
      <c r="P272" s="54" t="n">
        <v>6</v>
      </c>
      <c r="Q272" s="8" t="s">
        <v>833</v>
      </c>
      <c r="R272" s="89" t="n">
        <v>9855</v>
      </c>
      <c r="S272" s="89" t="n">
        <v>9855</v>
      </c>
      <c r="T272" s="89" t="n">
        <v>9855</v>
      </c>
      <c r="U272" s="6" t="s">
        <v>35</v>
      </c>
      <c r="V272" s="6" t="s">
        <v>36</v>
      </c>
      <c r="W272" s="6" t="s">
        <v>37</v>
      </c>
      <c r="X272" s="16" t="n">
        <v>45658</v>
      </c>
      <c r="Y272" s="16" t="n">
        <v>46752</v>
      </c>
      <c r="Z272" s="90" t="s">
        <v>86</v>
      </c>
    </row>
    <row r="273" customFormat="false" ht="12" hidden="false" customHeight="false" outlineLevel="0" collapsed="false">
      <c r="A273" s="19"/>
      <c r="B273" s="6"/>
      <c r="C273" s="20"/>
      <c r="D273" s="6"/>
      <c r="E273" s="6"/>
      <c r="F273" s="6"/>
      <c r="G273" s="6"/>
      <c r="H273" s="20"/>
      <c r="I273" s="6"/>
      <c r="J273" s="6"/>
      <c r="K273" s="6"/>
      <c r="L273" s="6"/>
      <c r="M273" s="6"/>
      <c r="N273" s="20"/>
      <c r="O273" s="8"/>
      <c r="P273" s="54"/>
      <c r="Q273" s="91" t="s">
        <v>834</v>
      </c>
      <c r="R273" s="92" t="n">
        <v>18301</v>
      </c>
      <c r="S273" s="92" t="n">
        <v>18301</v>
      </c>
      <c r="T273" s="92" t="n">
        <v>18301</v>
      </c>
      <c r="U273" s="6"/>
      <c r="V273" s="6"/>
      <c r="W273" s="6"/>
      <c r="X273" s="16"/>
      <c r="Y273" s="16"/>
      <c r="Z273" s="90"/>
    </row>
    <row r="274" customFormat="false" ht="12" hidden="false" customHeight="true" outlineLevel="0" collapsed="false">
      <c r="A274" s="19" t="n">
        <v>136</v>
      </c>
      <c r="B274" s="6" t="s">
        <v>663</v>
      </c>
      <c r="C274" s="20" t="s">
        <v>830</v>
      </c>
      <c r="D274" s="6" t="n">
        <v>6610003954</v>
      </c>
      <c r="E274" s="6" t="s">
        <v>28</v>
      </c>
      <c r="F274" s="6" t="s">
        <v>29</v>
      </c>
      <c r="G274" s="6" t="s">
        <v>642</v>
      </c>
      <c r="H274" s="20" t="s">
        <v>643</v>
      </c>
      <c r="I274" s="6" t="s">
        <v>1103</v>
      </c>
      <c r="J274" s="6" t="s">
        <v>28</v>
      </c>
      <c r="K274" s="6" t="s">
        <v>29</v>
      </c>
      <c r="L274" s="6" t="s">
        <v>571</v>
      </c>
      <c r="M274" s="6" t="s">
        <v>571</v>
      </c>
      <c r="N274" s="20" t="s">
        <v>1104</v>
      </c>
      <c r="O274" s="8" t="n">
        <v>30183063</v>
      </c>
      <c r="P274" s="54" t="n">
        <v>5</v>
      </c>
      <c r="Q274" s="8" t="s">
        <v>833</v>
      </c>
      <c r="R274" s="89" t="n">
        <v>3671</v>
      </c>
      <c r="S274" s="89" t="n">
        <v>3671</v>
      </c>
      <c r="T274" s="89" t="n">
        <v>3671</v>
      </c>
      <c r="U274" s="6" t="s">
        <v>35</v>
      </c>
      <c r="V274" s="6" t="s">
        <v>36</v>
      </c>
      <c r="W274" s="6" t="s">
        <v>37</v>
      </c>
      <c r="X274" s="16" t="n">
        <v>45658</v>
      </c>
      <c r="Y274" s="16" t="n">
        <v>46752</v>
      </c>
      <c r="Z274" s="90" t="s">
        <v>86</v>
      </c>
    </row>
    <row r="275" customFormat="false" ht="12" hidden="false" customHeight="false" outlineLevel="0" collapsed="false">
      <c r="A275" s="19"/>
      <c r="B275" s="6"/>
      <c r="C275" s="20"/>
      <c r="D275" s="6"/>
      <c r="E275" s="6"/>
      <c r="F275" s="6"/>
      <c r="G275" s="6"/>
      <c r="H275" s="20"/>
      <c r="I275" s="6"/>
      <c r="J275" s="6"/>
      <c r="K275" s="6"/>
      <c r="L275" s="6"/>
      <c r="M275" s="6"/>
      <c r="N275" s="20"/>
      <c r="O275" s="8"/>
      <c r="P275" s="54"/>
      <c r="Q275" s="91" t="s">
        <v>834</v>
      </c>
      <c r="R275" s="92" t="n">
        <v>6817</v>
      </c>
      <c r="S275" s="92" t="n">
        <v>6817</v>
      </c>
      <c r="T275" s="92" t="n">
        <v>6817</v>
      </c>
      <c r="U275" s="6"/>
      <c r="V275" s="6"/>
      <c r="W275" s="6"/>
      <c r="X275" s="16"/>
      <c r="Y275" s="16"/>
      <c r="Z275" s="90"/>
    </row>
    <row r="276" customFormat="false" ht="12" hidden="false" customHeight="true" outlineLevel="0" collapsed="false">
      <c r="A276" s="19" t="n">
        <v>137</v>
      </c>
      <c r="B276" s="6" t="s">
        <v>663</v>
      </c>
      <c r="C276" s="20" t="s">
        <v>830</v>
      </c>
      <c r="D276" s="6" t="n">
        <v>6610003954</v>
      </c>
      <c r="E276" s="6" t="s">
        <v>28</v>
      </c>
      <c r="F276" s="6" t="s">
        <v>29</v>
      </c>
      <c r="G276" s="6" t="s">
        <v>642</v>
      </c>
      <c r="H276" s="20" t="s">
        <v>643</v>
      </c>
      <c r="I276" s="6" t="s">
        <v>1105</v>
      </c>
      <c r="J276" s="6" t="s">
        <v>28</v>
      </c>
      <c r="K276" s="6" t="s">
        <v>29</v>
      </c>
      <c r="L276" s="6" t="s">
        <v>571</v>
      </c>
      <c r="M276" s="6" t="s">
        <v>571</v>
      </c>
      <c r="N276" s="20" t="s">
        <v>1106</v>
      </c>
      <c r="O276" s="8" t="n">
        <v>30432555</v>
      </c>
      <c r="P276" s="54" t="n">
        <v>6</v>
      </c>
      <c r="Q276" s="8" t="s">
        <v>833</v>
      </c>
      <c r="R276" s="89" t="n">
        <v>5302</v>
      </c>
      <c r="S276" s="89" t="n">
        <v>5302</v>
      </c>
      <c r="T276" s="89" t="n">
        <v>5302</v>
      </c>
      <c r="U276" s="6" t="s">
        <v>35</v>
      </c>
      <c r="V276" s="6" t="s">
        <v>36</v>
      </c>
      <c r="W276" s="6" t="s">
        <v>37</v>
      </c>
      <c r="X276" s="16" t="n">
        <v>45658</v>
      </c>
      <c r="Y276" s="16" t="n">
        <v>46752</v>
      </c>
      <c r="Z276" s="90" t="s">
        <v>86</v>
      </c>
    </row>
    <row r="277" customFormat="false" ht="12" hidden="false" customHeight="false" outlineLevel="0" collapsed="false">
      <c r="A277" s="19"/>
      <c r="B277" s="6"/>
      <c r="C277" s="20"/>
      <c r="D277" s="6"/>
      <c r="E277" s="6"/>
      <c r="F277" s="6"/>
      <c r="G277" s="6"/>
      <c r="H277" s="20"/>
      <c r="I277" s="6"/>
      <c r="J277" s="6"/>
      <c r="K277" s="6"/>
      <c r="L277" s="6"/>
      <c r="M277" s="6"/>
      <c r="N277" s="20"/>
      <c r="O277" s="8"/>
      <c r="P277" s="54"/>
      <c r="Q277" s="91" t="s">
        <v>834</v>
      </c>
      <c r="R277" s="92" t="n">
        <v>9846</v>
      </c>
      <c r="S277" s="92" t="n">
        <v>9846</v>
      </c>
      <c r="T277" s="92" t="n">
        <v>9846</v>
      </c>
      <c r="U277" s="6"/>
      <c r="V277" s="6"/>
      <c r="W277" s="6"/>
      <c r="X277" s="16"/>
      <c r="Y277" s="16"/>
      <c r="Z277" s="90"/>
    </row>
    <row r="278" customFormat="false" ht="12" hidden="false" customHeight="true" outlineLevel="0" collapsed="false">
      <c r="A278" s="19" t="n">
        <v>138</v>
      </c>
      <c r="B278" s="6" t="s">
        <v>663</v>
      </c>
      <c r="C278" s="20" t="s">
        <v>830</v>
      </c>
      <c r="D278" s="6" t="n">
        <v>6610003954</v>
      </c>
      <c r="E278" s="6" t="s">
        <v>28</v>
      </c>
      <c r="F278" s="6" t="s">
        <v>29</v>
      </c>
      <c r="G278" s="6" t="s">
        <v>642</v>
      </c>
      <c r="H278" s="20" t="s">
        <v>643</v>
      </c>
      <c r="I278" s="6" t="s">
        <v>1107</v>
      </c>
      <c r="J278" s="6" t="s">
        <v>28</v>
      </c>
      <c r="K278" s="6" t="s">
        <v>29</v>
      </c>
      <c r="L278" s="6" t="s">
        <v>571</v>
      </c>
      <c r="M278" s="6" t="s">
        <v>571</v>
      </c>
      <c r="N278" s="20" t="s">
        <v>1108</v>
      </c>
      <c r="O278" s="8" t="n">
        <v>30333547</v>
      </c>
      <c r="P278" s="54" t="n">
        <v>7</v>
      </c>
      <c r="Q278" s="8" t="s">
        <v>833</v>
      </c>
      <c r="R278" s="89" t="n">
        <v>6691</v>
      </c>
      <c r="S278" s="89" t="n">
        <v>6691</v>
      </c>
      <c r="T278" s="89" t="n">
        <v>6691</v>
      </c>
      <c r="U278" s="6" t="s">
        <v>35</v>
      </c>
      <c r="V278" s="6" t="s">
        <v>36</v>
      </c>
      <c r="W278" s="6" t="s">
        <v>37</v>
      </c>
      <c r="X278" s="16" t="n">
        <v>45658</v>
      </c>
      <c r="Y278" s="16" t="n">
        <v>46752</v>
      </c>
      <c r="Z278" s="90" t="s">
        <v>86</v>
      </c>
    </row>
    <row r="279" customFormat="false" ht="12" hidden="false" customHeight="false" outlineLevel="0" collapsed="false">
      <c r="A279" s="19"/>
      <c r="B279" s="6"/>
      <c r="C279" s="20"/>
      <c r="D279" s="6"/>
      <c r="E279" s="6"/>
      <c r="F279" s="6"/>
      <c r="G279" s="6"/>
      <c r="H279" s="20"/>
      <c r="I279" s="6"/>
      <c r="J279" s="6"/>
      <c r="K279" s="6"/>
      <c r="L279" s="6"/>
      <c r="M279" s="6"/>
      <c r="N279" s="20"/>
      <c r="O279" s="8"/>
      <c r="P279" s="54"/>
      <c r="Q279" s="91" t="s">
        <v>834</v>
      </c>
      <c r="R279" s="92" t="n">
        <v>12427</v>
      </c>
      <c r="S279" s="92" t="n">
        <v>12427</v>
      </c>
      <c r="T279" s="92" t="n">
        <v>12427</v>
      </c>
      <c r="U279" s="6"/>
      <c r="V279" s="6"/>
      <c r="W279" s="6"/>
      <c r="X279" s="16"/>
      <c r="Y279" s="16"/>
      <c r="Z279" s="90"/>
    </row>
    <row r="280" customFormat="false" ht="12" hidden="false" customHeight="true" outlineLevel="0" collapsed="false">
      <c r="A280" s="19" t="n">
        <v>139</v>
      </c>
      <c r="B280" s="6" t="s">
        <v>663</v>
      </c>
      <c r="C280" s="20" t="s">
        <v>830</v>
      </c>
      <c r="D280" s="6" t="n">
        <v>6610003954</v>
      </c>
      <c r="E280" s="6" t="s">
        <v>28</v>
      </c>
      <c r="F280" s="6" t="s">
        <v>29</v>
      </c>
      <c r="G280" s="6" t="s">
        <v>642</v>
      </c>
      <c r="H280" s="20" t="s">
        <v>643</v>
      </c>
      <c r="I280" s="6" t="s">
        <v>1109</v>
      </c>
      <c r="J280" s="6" t="s">
        <v>28</v>
      </c>
      <c r="K280" s="6" t="s">
        <v>29</v>
      </c>
      <c r="L280" s="6" t="s">
        <v>571</v>
      </c>
      <c r="M280" s="6" t="s">
        <v>571</v>
      </c>
      <c r="N280" s="20" t="s">
        <v>1110</v>
      </c>
      <c r="O280" s="8" t="n">
        <v>30432570</v>
      </c>
      <c r="P280" s="54" t="n">
        <v>8</v>
      </c>
      <c r="Q280" s="8" t="s">
        <v>833</v>
      </c>
      <c r="R280" s="89" t="n">
        <v>11026</v>
      </c>
      <c r="S280" s="89" t="n">
        <v>11026</v>
      </c>
      <c r="T280" s="89" t="n">
        <v>11026</v>
      </c>
      <c r="U280" s="6" t="s">
        <v>35</v>
      </c>
      <c r="V280" s="6" t="s">
        <v>36</v>
      </c>
      <c r="W280" s="6" t="s">
        <v>37</v>
      </c>
      <c r="X280" s="16" t="n">
        <v>45658</v>
      </c>
      <c r="Y280" s="16" t="n">
        <v>46752</v>
      </c>
      <c r="Z280" s="90" t="s">
        <v>86</v>
      </c>
    </row>
    <row r="281" customFormat="false" ht="12" hidden="false" customHeight="false" outlineLevel="0" collapsed="false">
      <c r="A281" s="19"/>
      <c r="B281" s="6"/>
      <c r="C281" s="20"/>
      <c r="D281" s="6"/>
      <c r="E281" s="6"/>
      <c r="F281" s="6"/>
      <c r="G281" s="6"/>
      <c r="H281" s="20"/>
      <c r="I281" s="6"/>
      <c r="J281" s="6"/>
      <c r="K281" s="6"/>
      <c r="L281" s="6"/>
      <c r="M281" s="6"/>
      <c r="N281" s="20"/>
      <c r="O281" s="8"/>
      <c r="P281" s="54"/>
      <c r="Q281" s="91" t="s">
        <v>834</v>
      </c>
      <c r="R281" s="92" t="n">
        <v>20478</v>
      </c>
      <c r="S281" s="92" t="n">
        <v>20478</v>
      </c>
      <c r="T281" s="92" t="n">
        <v>20478</v>
      </c>
      <c r="U281" s="6"/>
      <c r="V281" s="6"/>
      <c r="W281" s="6"/>
      <c r="X281" s="16"/>
      <c r="Y281" s="16"/>
      <c r="Z281" s="90"/>
    </row>
    <row r="282" customFormat="false" ht="12" hidden="false" customHeight="true" outlineLevel="0" collapsed="false">
      <c r="A282" s="19" t="n">
        <v>140</v>
      </c>
      <c r="B282" s="6" t="s">
        <v>663</v>
      </c>
      <c r="C282" s="20" t="s">
        <v>830</v>
      </c>
      <c r="D282" s="6" t="n">
        <v>6610003954</v>
      </c>
      <c r="E282" s="6" t="s">
        <v>28</v>
      </c>
      <c r="F282" s="6" t="s">
        <v>29</v>
      </c>
      <c r="G282" s="6" t="s">
        <v>642</v>
      </c>
      <c r="H282" s="20" t="s">
        <v>643</v>
      </c>
      <c r="I282" s="6" t="s">
        <v>1111</v>
      </c>
      <c r="J282" s="6" t="s">
        <v>28</v>
      </c>
      <c r="K282" s="6" t="s">
        <v>29</v>
      </c>
      <c r="L282" s="6" t="s">
        <v>571</v>
      </c>
      <c r="M282" s="6" t="s">
        <v>571</v>
      </c>
      <c r="N282" s="20" t="s">
        <v>1112</v>
      </c>
      <c r="O282" s="8" t="n">
        <v>13948051</v>
      </c>
      <c r="P282" s="54" t="n">
        <v>4</v>
      </c>
      <c r="Q282" s="8" t="s">
        <v>833</v>
      </c>
      <c r="R282" s="89" t="n">
        <v>5917</v>
      </c>
      <c r="S282" s="89" t="n">
        <v>5917</v>
      </c>
      <c r="T282" s="89" t="n">
        <v>5917</v>
      </c>
      <c r="U282" s="6" t="s">
        <v>35</v>
      </c>
      <c r="V282" s="6" t="s">
        <v>36</v>
      </c>
      <c r="W282" s="6" t="s">
        <v>37</v>
      </c>
      <c r="X282" s="16" t="n">
        <v>45658</v>
      </c>
      <c r="Y282" s="16" t="n">
        <v>46752</v>
      </c>
      <c r="Z282" s="90" t="s">
        <v>86</v>
      </c>
    </row>
    <row r="283" customFormat="false" ht="12" hidden="false" customHeight="false" outlineLevel="0" collapsed="false">
      <c r="A283" s="19"/>
      <c r="B283" s="6"/>
      <c r="C283" s="20"/>
      <c r="D283" s="6"/>
      <c r="E283" s="6"/>
      <c r="F283" s="6"/>
      <c r="G283" s="6"/>
      <c r="H283" s="20"/>
      <c r="I283" s="6"/>
      <c r="J283" s="6"/>
      <c r="K283" s="6"/>
      <c r="L283" s="6"/>
      <c r="M283" s="6"/>
      <c r="N283" s="20"/>
      <c r="O283" s="8"/>
      <c r="P283" s="54"/>
      <c r="Q283" s="91" t="s">
        <v>834</v>
      </c>
      <c r="R283" s="92" t="n">
        <v>10988</v>
      </c>
      <c r="S283" s="92" t="n">
        <v>10988</v>
      </c>
      <c r="T283" s="92" t="n">
        <v>10988</v>
      </c>
      <c r="U283" s="6"/>
      <c r="V283" s="6"/>
      <c r="W283" s="6"/>
      <c r="X283" s="16"/>
      <c r="Y283" s="16"/>
      <c r="Z283" s="90"/>
    </row>
    <row r="284" customFormat="false" ht="12" hidden="false" customHeight="true" outlineLevel="0" collapsed="false">
      <c r="A284" s="19" t="n">
        <v>141</v>
      </c>
      <c r="B284" s="6" t="s">
        <v>663</v>
      </c>
      <c r="C284" s="20" t="s">
        <v>830</v>
      </c>
      <c r="D284" s="6" t="n">
        <v>6610003954</v>
      </c>
      <c r="E284" s="6" t="s">
        <v>28</v>
      </c>
      <c r="F284" s="6" t="s">
        <v>29</v>
      </c>
      <c r="G284" s="6" t="s">
        <v>642</v>
      </c>
      <c r="H284" s="20" t="s">
        <v>643</v>
      </c>
      <c r="I284" s="6" t="s">
        <v>1113</v>
      </c>
      <c r="J284" s="6" t="s">
        <v>28</v>
      </c>
      <c r="K284" s="6" t="s">
        <v>29</v>
      </c>
      <c r="L284" s="6" t="s">
        <v>571</v>
      </c>
      <c r="M284" s="6" t="s">
        <v>571</v>
      </c>
      <c r="N284" s="20" t="s">
        <v>1114</v>
      </c>
      <c r="O284" s="8" t="n">
        <v>50068164</v>
      </c>
      <c r="P284" s="54" t="n">
        <v>1</v>
      </c>
      <c r="Q284" s="8" t="s">
        <v>833</v>
      </c>
      <c r="R284" s="89" t="n">
        <v>3668</v>
      </c>
      <c r="S284" s="89" t="n">
        <v>3668</v>
      </c>
      <c r="T284" s="89" t="n">
        <v>3668</v>
      </c>
      <c r="U284" s="6" t="s">
        <v>35</v>
      </c>
      <c r="V284" s="6" t="s">
        <v>36</v>
      </c>
      <c r="W284" s="6" t="s">
        <v>37</v>
      </c>
      <c r="X284" s="16" t="n">
        <v>45658</v>
      </c>
      <c r="Y284" s="16" t="n">
        <v>46752</v>
      </c>
      <c r="Z284" s="90" t="s">
        <v>86</v>
      </c>
    </row>
    <row r="285" customFormat="false" ht="12" hidden="false" customHeight="false" outlineLevel="0" collapsed="false">
      <c r="A285" s="19"/>
      <c r="B285" s="6"/>
      <c r="C285" s="20"/>
      <c r="D285" s="6"/>
      <c r="E285" s="6"/>
      <c r="F285" s="6"/>
      <c r="G285" s="6"/>
      <c r="H285" s="20"/>
      <c r="I285" s="6"/>
      <c r="J285" s="6"/>
      <c r="K285" s="6"/>
      <c r="L285" s="6"/>
      <c r="M285" s="6"/>
      <c r="N285" s="20"/>
      <c r="O285" s="8"/>
      <c r="P285" s="54"/>
      <c r="Q285" s="91" t="s">
        <v>834</v>
      </c>
      <c r="R285" s="92" t="n">
        <v>6813</v>
      </c>
      <c r="S285" s="92" t="n">
        <v>6813</v>
      </c>
      <c r="T285" s="92" t="n">
        <v>6813</v>
      </c>
      <c r="U285" s="6"/>
      <c r="V285" s="6"/>
      <c r="W285" s="6"/>
      <c r="X285" s="16"/>
      <c r="Y285" s="16"/>
      <c r="Z285" s="90"/>
    </row>
    <row r="286" customFormat="false" ht="12" hidden="false" customHeight="true" outlineLevel="0" collapsed="false">
      <c r="A286" s="19" t="n">
        <v>142</v>
      </c>
      <c r="B286" s="6" t="s">
        <v>663</v>
      </c>
      <c r="C286" s="20" t="s">
        <v>830</v>
      </c>
      <c r="D286" s="6" t="n">
        <v>6610003954</v>
      </c>
      <c r="E286" s="6" t="s">
        <v>28</v>
      </c>
      <c r="F286" s="6" t="s">
        <v>29</v>
      </c>
      <c r="G286" s="6" t="s">
        <v>642</v>
      </c>
      <c r="H286" s="20" t="s">
        <v>643</v>
      </c>
      <c r="I286" s="6" t="s">
        <v>1115</v>
      </c>
      <c r="J286" s="6" t="s">
        <v>28</v>
      </c>
      <c r="K286" s="6" t="s">
        <v>29</v>
      </c>
      <c r="L286" s="6" t="s">
        <v>571</v>
      </c>
      <c r="M286" s="6" t="s">
        <v>571</v>
      </c>
      <c r="N286" s="20" t="s">
        <v>1116</v>
      </c>
      <c r="O286" s="8" t="n">
        <v>97724073</v>
      </c>
      <c r="P286" s="54" t="n">
        <v>2</v>
      </c>
      <c r="Q286" s="8" t="s">
        <v>833</v>
      </c>
      <c r="R286" s="89" t="n">
        <v>5185</v>
      </c>
      <c r="S286" s="89" t="n">
        <v>5185</v>
      </c>
      <c r="T286" s="89" t="n">
        <v>5185</v>
      </c>
      <c r="U286" s="6" t="s">
        <v>35</v>
      </c>
      <c r="V286" s="6" t="s">
        <v>36</v>
      </c>
      <c r="W286" s="6" t="s">
        <v>37</v>
      </c>
      <c r="X286" s="16" t="n">
        <v>45658</v>
      </c>
      <c r="Y286" s="16" t="n">
        <v>46752</v>
      </c>
      <c r="Z286" s="90" t="s">
        <v>86</v>
      </c>
    </row>
    <row r="287" customFormat="false" ht="12" hidden="false" customHeight="false" outlineLevel="0" collapsed="false">
      <c r="A287" s="19"/>
      <c r="B287" s="6"/>
      <c r="C287" s="20"/>
      <c r="D287" s="6"/>
      <c r="E287" s="6"/>
      <c r="F287" s="6"/>
      <c r="G287" s="6"/>
      <c r="H287" s="20"/>
      <c r="I287" s="6"/>
      <c r="J287" s="6"/>
      <c r="K287" s="6"/>
      <c r="L287" s="6"/>
      <c r="M287" s="6"/>
      <c r="N287" s="20"/>
      <c r="O287" s="8"/>
      <c r="P287" s="54"/>
      <c r="Q287" s="91" t="s">
        <v>834</v>
      </c>
      <c r="R287" s="92" t="n">
        <v>9630</v>
      </c>
      <c r="S287" s="92" t="n">
        <v>9630</v>
      </c>
      <c r="T287" s="92" t="n">
        <v>9630</v>
      </c>
      <c r="U287" s="6"/>
      <c r="V287" s="6"/>
      <c r="W287" s="6"/>
      <c r="X287" s="16"/>
      <c r="Y287" s="16"/>
      <c r="Z287" s="90"/>
    </row>
    <row r="288" customFormat="false" ht="12" hidden="false" customHeight="true" outlineLevel="0" collapsed="false">
      <c r="A288" s="19" t="n">
        <v>143</v>
      </c>
      <c r="B288" s="6" t="s">
        <v>663</v>
      </c>
      <c r="C288" s="20" t="s">
        <v>830</v>
      </c>
      <c r="D288" s="6" t="n">
        <v>6610003954</v>
      </c>
      <c r="E288" s="6" t="s">
        <v>28</v>
      </c>
      <c r="F288" s="6" t="s">
        <v>29</v>
      </c>
      <c r="G288" s="6" t="s">
        <v>642</v>
      </c>
      <c r="H288" s="20" t="s">
        <v>643</v>
      </c>
      <c r="I288" s="6" t="s">
        <v>1117</v>
      </c>
      <c r="J288" s="6" t="s">
        <v>28</v>
      </c>
      <c r="K288" s="6" t="s">
        <v>29</v>
      </c>
      <c r="L288" s="6" t="s">
        <v>571</v>
      </c>
      <c r="M288" s="6" t="s">
        <v>571</v>
      </c>
      <c r="N288" s="20" t="s">
        <v>1118</v>
      </c>
      <c r="O288" s="8" t="n">
        <v>30433727</v>
      </c>
      <c r="P288" s="54" t="n">
        <v>4</v>
      </c>
      <c r="Q288" s="8" t="s">
        <v>833</v>
      </c>
      <c r="R288" s="89" t="n">
        <v>4737</v>
      </c>
      <c r="S288" s="89" t="n">
        <v>4737</v>
      </c>
      <c r="T288" s="89" t="n">
        <v>4737</v>
      </c>
      <c r="U288" s="6" t="s">
        <v>35</v>
      </c>
      <c r="V288" s="6" t="s">
        <v>36</v>
      </c>
      <c r="W288" s="6" t="s">
        <v>37</v>
      </c>
      <c r="X288" s="16" t="n">
        <v>45658</v>
      </c>
      <c r="Y288" s="16" t="n">
        <v>46752</v>
      </c>
      <c r="Z288" s="90" t="s">
        <v>86</v>
      </c>
    </row>
    <row r="289" customFormat="false" ht="12" hidden="false" customHeight="false" outlineLevel="0" collapsed="false">
      <c r="A289" s="19"/>
      <c r="B289" s="6"/>
      <c r="C289" s="20"/>
      <c r="D289" s="6"/>
      <c r="E289" s="6"/>
      <c r="F289" s="6"/>
      <c r="G289" s="6"/>
      <c r="H289" s="20"/>
      <c r="I289" s="6"/>
      <c r="J289" s="6"/>
      <c r="K289" s="6"/>
      <c r="L289" s="6"/>
      <c r="M289" s="6"/>
      <c r="N289" s="20"/>
      <c r="O289" s="8"/>
      <c r="P289" s="54"/>
      <c r="Q289" s="91" t="s">
        <v>834</v>
      </c>
      <c r="R289" s="92" t="n">
        <v>8798</v>
      </c>
      <c r="S289" s="92" t="n">
        <v>8798</v>
      </c>
      <c r="T289" s="92" t="n">
        <v>8798</v>
      </c>
      <c r="U289" s="6"/>
      <c r="V289" s="6"/>
      <c r="W289" s="6"/>
      <c r="X289" s="16"/>
      <c r="Y289" s="16"/>
      <c r="Z289" s="90"/>
    </row>
    <row r="290" customFormat="false" ht="12" hidden="false" customHeight="true" outlineLevel="0" collapsed="false">
      <c r="A290" s="19" t="n">
        <v>144</v>
      </c>
      <c r="B290" s="6" t="s">
        <v>663</v>
      </c>
      <c r="C290" s="20" t="s">
        <v>830</v>
      </c>
      <c r="D290" s="6" t="n">
        <v>6610003954</v>
      </c>
      <c r="E290" s="6" t="s">
        <v>28</v>
      </c>
      <c r="F290" s="6" t="s">
        <v>29</v>
      </c>
      <c r="G290" s="6" t="s">
        <v>642</v>
      </c>
      <c r="H290" s="20" t="s">
        <v>643</v>
      </c>
      <c r="I290" s="6" t="s">
        <v>1119</v>
      </c>
      <c r="J290" s="6" t="s">
        <v>28</v>
      </c>
      <c r="K290" s="6" t="s">
        <v>29</v>
      </c>
      <c r="L290" s="6" t="s">
        <v>571</v>
      </c>
      <c r="M290" s="6" t="s">
        <v>571</v>
      </c>
      <c r="N290" s="20" t="s">
        <v>1120</v>
      </c>
      <c r="O290" s="8" t="n">
        <v>30427123</v>
      </c>
      <c r="P290" s="54" t="n">
        <v>4</v>
      </c>
      <c r="Q290" s="8" t="s">
        <v>833</v>
      </c>
      <c r="R290" s="89" t="n">
        <v>5242</v>
      </c>
      <c r="S290" s="89" t="n">
        <v>5242</v>
      </c>
      <c r="T290" s="89" t="n">
        <v>5242</v>
      </c>
      <c r="U290" s="6" t="s">
        <v>35</v>
      </c>
      <c r="V290" s="6" t="s">
        <v>36</v>
      </c>
      <c r="W290" s="6" t="s">
        <v>37</v>
      </c>
      <c r="X290" s="16" t="n">
        <v>45658</v>
      </c>
      <c r="Y290" s="16" t="n">
        <v>46752</v>
      </c>
      <c r="Z290" s="90" t="s">
        <v>86</v>
      </c>
    </row>
    <row r="291" customFormat="false" ht="12" hidden="false" customHeight="false" outlineLevel="0" collapsed="false">
      <c r="A291" s="19"/>
      <c r="B291" s="6"/>
      <c r="C291" s="20"/>
      <c r="D291" s="6"/>
      <c r="E291" s="6"/>
      <c r="F291" s="6"/>
      <c r="G291" s="6"/>
      <c r="H291" s="20"/>
      <c r="I291" s="6"/>
      <c r="J291" s="6"/>
      <c r="K291" s="6"/>
      <c r="L291" s="6"/>
      <c r="M291" s="6"/>
      <c r="N291" s="20"/>
      <c r="O291" s="8"/>
      <c r="P291" s="54"/>
      <c r="Q291" s="91" t="s">
        <v>834</v>
      </c>
      <c r="R291" s="92" t="n">
        <v>9734</v>
      </c>
      <c r="S291" s="92" t="n">
        <v>9734</v>
      </c>
      <c r="T291" s="92" t="n">
        <v>9734</v>
      </c>
      <c r="U291" s="6"/>
      <c r="V291" s="6"/>
      <c r="W291" s="6"/>
      <c r="X291" s="16"/>
      <c r="Y291" s="16"/>
      <c r="Z291" s="90"/>
    </row>
    <row r="292" customFormat="false" ht="12" hidden="false" customHeight="true" outlineLevel="0" collapsed="false">
      <c r="A292" s="19" t="n">
        <v>145</v>
      </c>
      <c r="B292" s="6" t="s">
        <v>663</v>
      </c>
      <c r="C292" s="20" t="s">
        <v>830</v>
      </c>
      <c r="D292" s="6" t="n">
        <v>6610003954</v>
      </c>
      <c r="E292" s="6" t="s">
        <v>28</v>
      </c>
      <c r="F292" s="6" t="s">
        <v>29</v>
      </c>
      <c r="G292" s="6" t="s">
        <v>642</v>
      </c>
      <c r="H292" s="20" t="s">
        <v>643</v>
      </c>
      <c r="I292" s="6" t="s">
        <v>1121</v>
      </c>
      <c r="J292" s="6" t="s">
        <v>28</v>
      </c>
      <c r="K292" s="6" t="s">
        <v>29</v>
      </c>
      <c r="L292" s="6" t="s">
        <v>571</v>
      </c>
      <c r="M292" s="6" t="s">
        <v>571</v>
      </c>
      <c r="N292" s="20" t="s">
        <v>1122</v>
      </c>
      <c r="O292" s="8" t="n">
        <v>56141893</v>
      </c>
      <c r="P292" s="54" t="n">
        <v>16.5</v>
      </c>
      <c r="Q292" s="8" t="s">
        <v>833</v>
      </c>
      <c r="R292" s="89" t="n">
        <v>14158</v>
      </c>
      <c r="S292" s="89" t="n">
        <v>14158</v>
      </c>
      <c r="T292" s="89" t="n">
        <v>14158</v>
      </c>
      <c r="U292" s="6" t="s">
        <v>35</v>
      </c>
      <c r="V292" s="6" t="s">
        <v>36</v>
      </c>
      <c r="W292" s="6" t="s">
        <v>37</v>
      </c>
      <c r="X292" s="16" t="n">
        <v>45658</v>
      </c>
      <c r="Y292" s="16" t="n">
        <v>46752</v>
      </c>
      <c r="Z292" s="90" t="s">
        <v>86</v>
      </c>
    </row>
    <row r="293" customFormat="false" ht="12" hidden="false" customHeight="false" outlineLevel="0" collapsed="false">
      <c r="A293" s="19"/>
      <c r="B293" s="6"/>
      <c r="C293" s="20"/>
      <c r="D293" s="6"/>
      <c r="E293" s="6"/>
      <c r="F293" s="6"/>
      <c r="G293" s="6"/>
      <c r="H293" s="20"/>
      <c r="I293" s="6"/>
      <c r="J293" s="6"/>
      <c r="K293" s="6"/>
      <c r="L293" s="6"/>
      <c r="M293" s="6"/>
      <c r="N293" s="20"/>
      <c r="O293" s="8"/>
      <c r="P293" s="54"/>
      <c r="Q293" s="91" t="s">
        <v>834</v>
      </c>
      <c r="R293" s="92" t="n">
        <v>26292</v>
      </c>
      <c r="S293" s="92" t="n">
        <v>26292</v>
      </c>
      <c r="T293" s="92" t="n">
        <v>26292</v>
      </c>
      <c r="U293" s="6"/>
      <c r="V293" s="6"/>
      <c r="W293" s="6"/>
      <c r="X293" s="16"/>
      <c r="Y293" s="16"/>
      <c r="Z293" s="90"/>
    </row>
    <row r="294" customFormat="false" ht="12" hidden="false" customHeight="true" outlineLevel="0" collapsed="false">
      <c r="A294" s="19" t="n">
        <v>146</v>
      </c>
      <c r="B294" s="6" t="s">
        <v>663</v>
      </c>
      <c r="C294" s="20" t="s">
        <v>830</v>
      </c>
      <c r="D294" s="6" t="n">
        <v>6610003954</v>
      </c>
      <c r="E294" s="6" t="s">
        <v>28</v>
      </c>
      <c r="F294" s="6" t="s">
        <v>29</v>
      </c>
      <c r="G294" s="6" t="s">
        <v>642</v>
      </c>
      <c r="H294" s="20" t="s">
        <v>643</v>
      </c>
      <c r="I294" s="6" t="s">
        <v>1123</v>
      </c>
      <c r="J294" s="6" t="s">
        <v>28</v>
      </c>
      <c r="K294" s="6" t="s">
        <v>29</v>
      </c>
      <c r="L294" s="6" t="s">
        <v>571</v>
      </c>
      <c r="M294" s="6" t="s">
        <v>571</v>
      </c>
      <c r="N294" s="20" t="s">
        <v>1124</v>
      </c>
      <c r="O294" s="8" t="n">
        <v>30427081</v>
      </c>
      <c r="P294" s="54" t="n">
        <v>7</v>
      </c>
      <c r="Q294" s="8" t="s">
        <v>833</v>
      </c>
      <c r="R294" s="89" t="n">
        <v>1146</v>
      </c>
      <c r="S294" s="89" t="n">
        <v>1146</v>
      </c>
      <c r="T294" s="89" t="n">
        <v>1146</v>
      </c>
      <c r="U294" s="6" t="s">
        <v>35</v>
      </c>
      <c r="V294" s="6" t="s">
        <v>36</v>
      </c>
      <c r="W294" s="6" t="s">
        <v>37</v>
      </c>
      <c r="X294" s="16" t="n">
        <v>45658</v>
      </c>
      <c r="Y294" s="16" t="n">
        <v>46752</v>
      </c>
      <c r="Z294" s="90" t="s">
        <v>86</v>
      </c>
    </row>
    <row r="295" customFormat="false" ht="12" hidden="false" customHeight="false" outlineLevel="0" collapsed="false">
      <c r="A295" s="19"/>
      <c r="B295" s="6"/>
      <c r="C295" s="20"/>
      <c r="D295" s="6"/>
      <c r="E295" s="6"/>
      <c r="F295" s="6"/>
      <c r="G295" s="6"/>
      <c r="H295" s="20"/>
      <c r="I295" s="6"/>
      <c r="J295" s="6"/>
      <c r="K295" s="6"/>
      <c r="L295" s="6"/>
      <c r="M295" s="6"/>
      <c r="N295" s="20"/>
      <c r="O295" s="8"/>
      <c r="P295" s="54"/>
      <c r="Q295" s="91" t="s">
        <v>834</v>
      </c>
      <c r="R295" s="92" t="n">
        <v>2128</v>
      </c>
      <c r="S295" s="92" t="n">
        <v>2128</v>
      </c>
      <c r="T295" s="92" t="n">
        <v>2128</v>
      </c>
      <c r="U295" s="6"/>
      <c r="V295" s="6"/>
      <c r="W295" s="6"/>
      <c r="X295" s="16"/>
      <c r="Y295" s="16"/>
      <c r="Z295" s="90"/>
    </row>
    <row r="296" customFormat="false" ht="12" hidden="false" customHeight="true" outlineLevel="0" collapsed="false">
      <c r="A296" s="19" t="n">
        <v>147</v>
      </c>
      <c r="B296" s="6" t="s">
        <v>663</v>
      </c>
      <c r="C296" s="20" t="s">
        <v>830</v>
      </c>
      <c r="D296" s="6" t="n">
        <v>6610003954</v>
      </c>
      <c r="E296" s="6" t="s">
        <v>28</v>
      </c>
      <c r="F296" s="6" t="s">
        <v>29</v>
      </c>
      <c r="G296" s="6" t="s">
        <v>642</v>
      </c>
      <c r="H296" s="20" t="s">
        <v>643</v>
      </c>
      <c r="I296" s="6" t="s">
        <v>1125</v>
      </c>
      <c r="J296" s="6" t="s">
        <v>28</v>
      </c>
      <c r="K296" s="6" t="s">
        <v>29</v>
      </c>
      <c r="L296" s="6" t="s">
        <v>571</v>
      </c>
      <c r="M296" s="6" t="s">
        <v>571</v>
      </c>
      <c r="N296" s="20" t="s">
        <v>1126</v>
      </c>
      <c r="O296" s="8" t="n">
        <v>30427120</v>
      </c>
      <c r="P296" s="54" t="n">
        <v>2</v>
      </c>
      <c r="Q296" s="8" t="s">
        <v>833</v>
      </c>
      <c r="R296" s="89" t="n">
        <v>1643</v>
      </c>
      <c r="S296" s="89" t="n">
        <v>1643</v>
      </c>
      <c r="T296" s="89" t="n">
        <v>1643</v>
      </c>
      <c r="U296" s="6" t="s">
        <v>35</v>
      </c>
      <c r="V296" s="6" t="s">
        <v>36</v>
      </c>
      <c r="W296" s="6" t="s">
        <v>37</v>
      </c>
      <c r="X296" s="16" t="n">
        <v>45658</v>
      </c>
      <c r="Y296" s="16" t="n">
        <v>46752</v>
      </c>
      <c r="Z296" s="90" t="s">
        <v>86</v>
      </c>
    </row>
    <row r="297" customFormat="false" ht="12" hidden="false" customHeight="false" outlineLevel="0" collapsed="false">
      <c r="A297" s="19"/>
      <c r="B297" s="6"/>
      <c r="C297" s="20"/>
      <c r="D297" s="6"/>
      <c r="E297" s="6"/>
      <c r="F297" s="6"/>
      <c r="G297" s="6"/>
      <c r="H297" s="20"/>
      <c r="I297" s="6"/>
      <c r="J297" s="6"/>
      <c r="K297" s="6"/>
      <c r="L297" s="6"/>
      <c r="M297" s="6"/>
      <c r="N297" s="20"/>
      <c r="O297" s="8"/>
      <c r="P297" s="54"/>
      <c r="Q297" s="91" t="s">
        <v>834</v>
      </c>
      <c r="R297" s="92" t="n">
        <v>3052</v>
      </c>
      <c r="S297" s="92" t="n">
        <v>3052</v>
      </c>
      <c r="T297" s="92" t="n">
        <v>3052</v>
      </c>
      <c r="U297" s="6"/>
      <c r="V297" s="6"/>
      <c r="W297" s="6"/>
      <c r="X297" s="16"/>
      <c r="Y297" s="16"/>
      <c r="Z297" s="90"/>
    </row>
    <row r="298" customFormat="false" ht="12" hidden="false" customHeight="true" outlineLevel="0" collapsed="false">
      <c r="A298" s="19" t="n">
        <v>148</v>
      </c>
      <c r="B298" s="6" t="s">
        <v>663</v>
      </c>
      <c r="C298" s="20" t="s">
        <v>830</v>
      </c>
      <c r="D298" s="6" t="n">
        <v>6610003954</v>
      </c>
      <c r="E298" s="6" t="s">
        <v>28</v>
      </c>
      <c r="F298" s="6" t="s">
        <v>29</v>
      </c>
      <c r="G298" s="6" t="s">
        <v>642</v>
      </c>
      <c r="H298" s="20" t="s">
        <v>643</v>
      </c>
      <c r="I298" s="6" t="s">
        <v>1127</v>
      </c>
      <c r="J298" s="6" t="s">
        <v>28</v>
      </c>
      <c r="K298" s="6" t="s">
        <v>29</v>
      </c>
      <c r="L298" s="6" t="s">
        <v>571</v>
      </c>
      <c r="M298" s="6" t="s">
        <v>571</v>
      </c>
      <c r="N298" s="20" t="s">
        <v>1128</v>
      </c>
      <c r="O298" s="8" t="n">
        <v>30176254</v>
      </c>
      <c r="P298" s="54" t="n">
        <v>2</v>
      </c>
      <c r="Q298" s="8" t="s">
        <v>833</v>
      </c>
      <c r="R298" s="89" t="n">
        <v>1546</v>
      </c>
      <c r="S298" s="89" t="n">
        <v>1546</v>
      </c>
      <c r="T298" s="89" t="n">
        <v>1546</v>
      </c>
      <c r="U298" s="6" t="s">
        <v>35</v>
      </c>
      <c r="V298" s="6" t="s">
        <v>36</v>
      </c>
      <c r="W298" s="6" t="s">
        <v>37</v>
      </c>
      <c r="X298" s="16" t="n">
        <v>45658</v>
      </c>
      <c r="Y298" s="16" t="n">
        <v>46752</v>
      </c>
      <c r="Z298" s="90" t="s">
        <v>86</v>
      </c>
    </row>
    <row r="299" customFormat="false" ht="12" hidden="false" customHeight="false" outlineLevel="0" collapsed="false">
      <c r="A299" s="19"/>
      <c r="B299" s="6"/>
      <c r="C299" s="20"/>
      <c r="D299" s="6"/>
      <c r="E299" s="6"/>
      <c r="F299" s="6"/>
      <c r="G299" s="6"/>
      <c r="H299" s="20"/>
      <c r="I299" s="6"/>
      <c r="J299" s="6"/>
      <c r="K299" s="6"/>
      <c r="L299" s="6"/>
      <c r="M299" s="6"/>
      <c r="N299" s="20"/>
      <c r="O299" s="8"/>
      <c r="P299" s="54"/>
      <c r="Q299" s="91" t="s">
        <v>834</v>
      </c>
      <c r="R299" s="92" t="n">
        <v>2870</v>
      </c>
      <c r="S299" s="92" t="n">
        <v>2870</v>
      </c>
      <c r="T299" s="92" t="n">
        <v>2870</v>
      </c>
      <c r="U299" s="6"/>
      <c r="V299" s="6"/>
      <c r="W299" s="6"/>
      <c r="X299" s="16"/>
      <c r="Y299" s="16"/>
      <c r="Z299" s="90"/>
    </row>
    <row r="300" customFormat="false" ht="12" hidden="false" customHeight="true" outlineLevel="0" collapsed="false">
      <c r="A300" s="19" t="n">
        <v>149</v>
      </c>
      <c r="B300" s="6" t="s">
        <v>663</v>
      </c>
      <c r="C300" s="20" t="s">
        <v>830</v>
      </c>
      <c r="D300" s="6" t="n">
        <v>6610003954</v>
      </c>
      <c r="E300" s="6" t="s">
        <v>28</v>
      </c>
      <c r="F300" s="6" t="s">
        <v>29</v>
      </c>
      <c r="G300" s="6" t="s">
        <v>642</v>
      </c>
      <c r="H300" s="20" t="s">
        <v>643</v>
      </c>
      <c r="I300" s="6" t="s">
        <v>1129</v>
      </c>
      <c r="J300" s="6" t="s">
        <v>28</v>
      </c>
      <c r="K300" s="6" t="s">
        <v>29</v>
      </c>
      <c r="L300" s="6" t="s">
        <v>571</v>
      </c>
      <c r="M300" s="6" t="s">
        <v>571</v>
      </c>
      <c r="N300" s="20" t="s">
        <v>1130</v>
      </c>
      <c r="O300" s="8" t="n">
        <v>30182914</v>
      </c>
      <c r="P300" s="54" t="n">
        <v>1</v>
      </c>
      <c r="Q300" s="8" t="s">
        <v>833</v>
      </c>
      <c r="R300" s="89" t="n">
        <v>663</v>
      </c>
      <c r="S300" s="89" t="n">
        <v>663</v>
      </c>
      <c r="T300" s="89" t="n">
        <v>663</v>
      </c>
      <c r="U300" s="6" t="s">
        <v>35</v>
      </c>
      <c r="V300" s="6" t="s">
        <v>36</v>
      </c>
      <c r="W300" s="6" t="s">
        <v>37</v>
      </c>
      <c r="X300" s="16" t="n">
        <v>45658</v>
      </c>
      <c r="Y300" s="16" t="n">
        <v>46752</v>
      </c>
      <c r="Z300" s="90" t="s">
        <v>86</v>
      </c>
    </row>
    <row r="301" customFormat="false" ht="12" hidden="false" customHeight="false" outlineLevel="0" collapsed="false">
      <c r="A301" s="19"/>
      <c r="B301" s="6"/>
      <c r="C301" s="20"/>
      <c r="D301" s="6"/>
      <c r="E301" s="6"/>
      <c r="F301" s="6"/>
      <c r="G301" s="6"/>
      <c r="H301" s="20"/>
      <c r="I301" s="6"/>
      <c r="J301" s="6"/>
      <c r="K301" s="6"/>
      <c r="L301" s="6"/>
      <c r="M301" s="6"/>
      <c r="N301" s="20"/>
      <c r="O301" s="8"/>
      <c r="P301" s="54"/>
      <c r="Q301" s="91" t="s">
        <v>834</v>
      </c>
      <c r="R301" s="92" t="n">
        <v>1232</v>
      </c>
      <c r="S301" s="92" t="n">
        <v>1232</v>
      </c>
      <c r="T301" s="92" t="n">
        <v>1232</v>
      </c>
      <c r="U301" s="6"/>
      <c r="V301" s="6"/>
      <c r="W301" s="6"/>
      <c r="X301" s="16"/>
      <c r="Y301" s="16"/>
      <c r="Z301" s="90"/>
    </row>
    <row r="302" customFormat="false" ht="12" hidden="false" customHeight="true" outlineLevel="0" collapsed="false">
      <c r="A302" s="19" t="n">
        <v>150</v>
      </c>
      <c r="B302" s="6" t="s">
        <v>663</v>
      </c>
      <c r="C302" s="20" t="s">
        <v>830</v>
      </c>
      <c r="D302" s="6" t="n">
        <v>6610003954</v>
      </c>
      <c r="E302" s="6" t="s">
        <v>28</v>
      </c>
      <c r="F302" s="6" t="s">
        <v>29</v>
      </c>
      <c r="G302" s="6" t="s">
        <v>642</v>
      </c>
      <c r="H302" s="20" t="s">
        <v>643</v>
      </c>
      <c r="I302" s="6" t="s">
        <v>1131</v>
      </c>
      <c r="J302" s="6" t="s">
        <v>28</v>
      </c>
      <c r="K302" s="6" t="s">
        <v>29</v>
      </c>
      <c r="L302" s="6" t="s">
        <v>571</v>
      </c>
      <c r="M302" s="6" t="s">
        <v>571</v>
      </c>
      <c r="N302" s="20" t="s">
        <v>1132</v>
      </c>
      <c r="O302" s="8" t="n">
        <v>30183059</v>
      </c>
      <c r="P302" s="54" t="n">
        <v>6</v>
      </c>
      <c r="Q302" s="8" t="s">
        <v>833</v>
      </c>
      <c r="R302" s="89" t="n">
        <v>4377</v>
      </c>
      <c r="S302" s="89" t="n">
        <v>4377</v>
      </c>
      <c r="T302" s="89" t="n">
        <v>4377</v>
      </c>
      <c r="U302" s="6" t="s">
        <v>35</v>
      </c>
      <c r="V302" s="6" t="s">
        <v>36</v>
      </c>
      <c r="W302" s="6" t="s">
        <v>37</v>
      </c>
      <c r="X302" s="16" t="n">
        <v>45658</v>
      </c>
      <c r="Y302" s="16" t="n">
        <v>46752</v>
      </c>
      <c r="Z302" s="90" t="s">
        <v>86</v>
      </c>
    </row>
    <row r="303" customFormat="false" ht="12" hidden="false" customHeight="false" outlineLevel="0" collapsed="false">
      <c r="A303" s="19"/>
      <c r="B303" s="6"/>
      <c r="C303" s="20"/>
      <c r="D303" s="6"/>
      <c r="E303" s="6"/>
      <c r="F303" s="6"/>
      <c r="G303" s="6"/>
      <c r="H303" s="20"/>
      <c r="I303" s="6"/>
      <c r="J303" s="6"/>
      <c r="K303" s="6"/>
      <c r="L303" s="6"/>
      <c r="M303" s="6"/>
      <c r="N303" s="20"/>
      <c r="O303" s="8"/>
      <c r="P303" s="54"/>
      <c r="Q303" s="91" t="s">
        <v>834</v>
      </c>
      <c r="R303" s="92" t="n">
        <v>8129</v>
      </c>
      <c r="S303" s="92" t="n">
        <v>8129</v>
      </c>
      <c r="T303" s="92" t="n">
        <v>8129</v>
      </c>
      <c r="U303" s="6"/>
      <c r="V303" s="6"/>
      <c r="W303" s="6"/>
      <c r="X303" s="16"/>
      <c r="Y303" s="16"/>
      <c r="Z303" s="90"/>
    </row>
    <row r="304" customFormat="false" ht="12" hidden="false" customHeight="true" outlineLevel="0" collapsed="false">
      <c r="A304" s="19" t="n">
        <v>151</v>
      </c>
      <c r="B304" s="6" t="s">
        <v>663</v>
      </c>
      <c r="C304" s="20" t="s">
        <v>830</v>
      </c>
      <c r="D304" s="6" t="n">
        <v>6610003954</v>
      </c>
      <c r="E304" s="6" t="s">
        <v>28</v>
      </c>
      <c r="F304" s="6" t="s">
        <v>29</v>
      </c>
      <c r="G304" s="6" t="s">
        <v>642</v>
      </c>
      <c r="H304" s="20" t="s">
        <v>643</v>
      </c>
      <c r="I304" s="6" t="s">
        <v>1133</v>
      </c>
      <c r="J304" s="6" t="s">
        <v>28</v>
      </c>
      <c r="K304" s="6" t="s">
        <v>29</v>
      </c>
      <c r="L304" s="6" t="s">
        <v>571</v>
      </c>
      <c r="M304" s="6" t="s">
        <v>571</v>
      </c>
      <c r="N304" s="20" t="s">
        <v>1134</v>
      </c>
      <c r="O304" s="8" t="n">
        <v>30432556</v>
      </c>
      <c r="P304" s="54" t="n">
        <v>7</v>
      </c>
      <c r="Q304" s="8" t="s">
        <v>833</v>
      </c>
      <c r="R304" s="89" t="n">
        <v>3867</v>
      </c>
      <c r="S304" s="89" t="n">
        <v>3867</v>
      </c>
      <c r="T304" s="89" t="n">
        <v>3867</v>
      </c>
      <c r="U304" s="6" t="s">
        <v>35</v>
      </c>
      <c r="V304" s="6" t="s">
        <v>36</v>
      </c>
      <c r="W304" s="6" t="s">
        <v>37</v>
      </c>
      <c r="X304" s="16" t="n">
        <v>45658</v>
      </c>
      <c r="Y304" s="16" t="n">
        <v>46752</v>
      </c>
      <c r="Z304" s="90" t="s">
        <v>86</v>
      </c>
    </row>
    <row r="305" customFormat="false" ht="12" hidden="false" customHeight="false" outlineLevel="0" collapsed="false">
      <c r="A305" s="19"/>
      <c r="B305" s="6"/>
      <c r="C305" s="20"/>
      <c r="D305" s="6"/>
      <c r="E305" s="6"/>
      <c r="F305" s="6"/>
      <c r="G305" s="6"/>
      <c r="H305" s="20"/>
      <c r="I305" s="6"/>
      <c r="J305" s="6"/>
      <c r="K305" s="6"/>
      <c r="L305" s="6"/>
      <c r="M305" s="6"/>
      <c r="N305" s="20"/>
      <c r="O305" s="8"/>
      <c r="P305" s="54"/>
      <c r="Q305" s="91" t="s">
        <v>834</v>
      </c>
      <c r="R305" s="92" t="n">
        <v>7181</v>
      </c>
      <c r="S305" s="92" t="n">
        <v>7181</v>
      </c>
      <c r="T305" s="92" t="n">
        <v>7181</v>
      </c>
      <c r="U305" s="6"/>
      <c r="V305" s="6"/>
      <c r="W305" s="6"/>
      <c r="X305" s="16"/>
      <c r="Y305" s="16"/>
      <c r="Z305" s="90"/>
    </row>
    <row r="306" customFormat="false" ht="12" hidden="false" customHeight="true" outlineLevel="0" collapsed="false">
      <c r="A306" s="19" t="n">
        <v>152</v>
      </c>
      <c r="B306" s="6" t="s">
        <v>663</v>
      </c>
      <c r="C306" s="20" t="s">
        <v>830</v>
      </c>
      <c r="D306" s="6" t="n">
        <v>6610003954</v>
      </c>
      <c r="E306" s="6" t="s">
        <v>28</v>
      </c>
      <c r="F306" s="6" t="s">
        <v>29</v>
      </c>
      <c r="G306" s="6" t="s">
        <v>642</v>
      </c>
      <c r="H306" s="20" t="s">
        <v>643</v>
      </c>
      <c r="I306" s="6" t="s">
        <v>1135</v>
      </c>
      <c r="J306" s="6" t="s">
        <v>28</v>
      </c>
      <c r="K306" s="6" t="s">
        <v>29</v>
      </c>
      <c r="L306" s="6" t="s">
        <v>571</v>
      </c>
      <c r="M306" s="6" t="s">
        <v>571</v>
      </c>
      <c r="N306" s="20" t="s">
        <v>1136</v>
      </c>
      <c r="O306" s="8" t="n">
        <v>30432550</v>
      </c>
      <c r="P306" s="54" t="n">
        <v>7</v>
      </c>
      <c r="Q306" s="8" t="s">
        <v>833</v>
      </c>
      <c r="R306" s="89" t="n">
        <v>2236</v>
      </c>
      <c r="S306" s="89" t="n">
        <v>2236</v>
      </c>
      <c r="T306" s="89" t="n">
        <v>2236</v>
      </c>
      <c r="U306" s="6" t="s">
        <v>35</v>
      </c>
      <c r="V306" s="6" t="s">
        <v>36</v>
      </c>
      <c r="W306" s="6" t="s">
        <v>37</v>
      </c>
      <c r="X306" s="16" t="n">
        <v>45658</v>
      </c>
      <c r="Y306" s="16" t="n">
        <v>46752</v>
      </c>
      <c r="Z306" s="90" t="s">
        <v>86</v>
      </c>
    </row>
    <row r="307" customFormat="false" ht="12" hidden="false" customHeight="false" outlineLevel="0" collapsed="false">
      <c r="A307" s="19"/>
      <c r="B307" s="6"/>
      <c r="C307" s="20"/>
      <c r="D307" s="6"/>
      <c r="E307" s="6"/>
      <c r="F307" s="6"/>
      <c r="G307" s="6"/>
      <c r="H307" s="20"/>
      <c r="I307" s="6"/>
      <c r="J307" s="6"/>
      <c r="K307" s="6"/>
      <c r="L307" s="6"/>
      <c r="M307" s="6"/>
      <c r="N307" s="20"/>
      <c r="O307" s="8"/>
      <c r="P307" s="54"/>
      <c r="Q307" s="91" t="s">
        <v>834</v>
      </c>
      <c r="R307" s="92" t="n">
        <v>4153</v>
      </c>
      <c r="S307" s="92" t="n">
        <v>4153</v>
      </c>
      <c r="T307" s="92" t="n">
        <v>4153</v>
      </c>
      <c r="U307" s="6"/>
      <c r="V307" s="6"/>
      <c r="W307" s="6"/>
      <c r="X307" s="16"/>
      <c r="Y307" s="16"/>
      <c r="Z307" s="90"/>
    </row>
    <row r="308" customFormat="false" ht="12" hidden="false" customHeight="true" outlineLevel="0" collapsed="false">
      <c r="A308" s="19" t="n">
        <v>153</v>
      </c>
      <c r="B308" s="6" t="s">
        <v>663</v>
      </c>
      <c r="C308" s="20" t="s">
        <v>830</v>
      </c>
      <c r="D308" s="6" t="n">
        <v>6610003954</v>
      </c>
      <c r="E308" s="6" t="s">
        <v>28</v>
      </c>
      <c r="F308" s="6" t="s">
        <v>29</v>
      </c>
      <c r="G308" s="6" t="s">
        <v>642</v>
      </c>
      <c r="H308" s="20" t="s">
        <v>643</v>
      </c>
      <c r="I308" s="6" t="s">
        <v>1137</v>
      </c>
      <c r="J308" s="6" t="s">
        <v>28</v>
      </c>
      <c r="K308" s="6" t="s">
        <v>29</v>
      </c>
      <c r="L308" s="6" t="s">
        <v>571</v>
      </c>
      <c r="M308" s="6" t="s">
        <v>571</v>
      </c>
      <c r="N308" s="20" t="s">
        <v>1138</v>
      </c>
      <c r="O308" s="8" t="n">
        <v>30331217</v>
      </c>
      <c r="P308" s="54" t="n">
        <v>15</v>
      </c>
      <c r="Q308" s="8" t="s">
        <v>833</v>
      </c>
      <c r="R308" s="89" t="n">
        <v>4136</v>
      </c>
      <c r="S308" s="89" t="n">
        <v>4136</v>
      </c>
      <c r="T308" s="89" t="n">
        <v>4136</v>
      </c>
      <c r="U308" s="6" t="s">
        <v>35</v>
      </c>
      <c r="V308" s="6" t="s">
        <v>36</v>
      </c>
      <c r="W308" s="6" t="s">
        <v>37</v>
      </c>
      <c r="X308" s="16" t="n">
        <v>45658</v>
      </c>
      <c r="Y308" s="16" t="n">
        <v>46752</v>
      </c>
      <c r="Z308" s="90" t="s">
        <v>86</v>
      </c>
    </row>
    <row r="309" customFormat="false" ht="12" hidden="false" customHeight="false" outlineLevel="0" collapsed="false">
      <c r="A309" s="19"/>
      <c r="B309" s="6"/>
      <c r="C309" s="20"/>
      <c r="D309" s="6"/>
      <c r="E309" s="6"/>
      <c r="F309" s="6"/>
      <c r="G309" s="6"/>
      <c r="H309" s="20"/>
      <c r="I309" s="6"/>
      <c r="J309" s="6"/>
      <c r="K309" s="6"/>
      <c r="L309" s="6"/>
      <c r="M309" s="6"/>
      <c r="N309" s="20"/>
      <c r="O309" s="8"/>
      <c r="P309" s="54"/>
      <c r="Q309" s="91" t="s">
        <v>834</v>
      </c>
      <c r="R309" s="92" t="n">
        <v>7682</v>
      </c>
      <c r="S309" s="92" t="n">
        <v>7682</v>
      </c>
      <c r="T309" s="92" t="n">
        <v>7682</v>
      </c>
      <c r="U309" s="6"/>
      <c r="V309" s="6"/>
      <c r="W309" s="6"/>
      <c r="X309" s="16"/>
      <c r="Y309" s="16"/>
      <c r="Z309" s="90"/>
    </row>
    <row r="310" customFormat="false" ht="12" hidden="false" customHeight="true" outlineLevel="0" collapsed="false">
      <c r="A310" s="19" t="n">
        <v>154</v>
      </c>
      <c r="B310" s="6" t="s">
        <v>663</v>
      </c>
      <c r="C310" s="20" t="s">
        <v>830</v>
      </c>
      <c r="D310" s="6" t="n">
        <v>6610003954</v>
      </c>
      <c r="E310" s="6" t="s">
        <v>28</v>
      </c>
      <c r="F310" s="6" t="s">
        <v>29</v>
      </c>
      <c r="G310" s="6" t="s">
        <v>642</v>
      </c>
      <c r="H310" s="20" t="s">
        <v>643</v>
      </c>
      <c r="I310" s="6" t="s">
        <v>1139</v>
      </c>
      <c r="J310" s="6" t="s">
        <v>28</v>
      </c>
      <c r="K310" s="6" t="s">
        <v>29</v>
      </c>
      <c r="L310" s="6" t="s">
        <v>571</v>
      </c>
      <c r="M310" s="6" t="s">
        <v>571</v>
      </c>
      <c r="N310" s="20" t="s">
        <v>1140</v>
      </c>
      <c r="O310" s="8" t="n">
        <v>30331089</v>
      </c>
      <c r="P310" s="54" t="n">
        <v>15</v>
      </c>
      <c r="Q310" s="8" t="s">
        <v>833</v>
      </c>
      <c r="R310" s="89" t="n">
        <v>2026</v>
      </c>
      <c r="S310" s="89" t="n">
        <v>2026</v>
      </c>
      <c r="T310" s="89" t="n">
        <v>2026</v>
      </c>
      <c r="U310" s="6" t="s">
        <v>35</v>
      </c>
      <c r="V310" s="6" t="s">
        <v>36</v>
      </c>
      <c r="W310" s="6" t="s">
        <v>37</v>
      </c>
      <c r="X310" s="16" t="n">
        <v>45658</v>
      </c>
      <c r="Y310" s="16" t="n">
        <v>46752</v>
      </c>
      <c r="Z310" s="90" t="s">
        <v>86</v>
      </c>
    </row>
    <row r="311" customFormat="false" ht="12" hidden="false" customHeight="false" outlineLevel="0" collapsed="false">
      <c r="A311" s="19"/>
      <c r="B311" s="6"/>
      <c r="C311" s="20"/>
      <c r="D311" s="6"/>
      <c r="E311" s="6"/>
      <c r="F311" s="6"/>
      <c r="G311" s="6"/>
      <c r="H311" s="20"/>
      <c r="I311" s="6"/>
      <c r="J311" s="6"/>
      <c r="K311" s="6"/>
      <c r="L311" s="6"/>
      <c r="M311" s="6"/>
      <c r="N311" s="20"/>
      <c r="O311" s="8"/>
      <c r="P311" s="54"/>
      <c r="Q311" s="91" t="s">
        <v>834</v>
      </c>
      <c r="R311" s="92" t="n">
        <v>3762</v>
      </c>
      <c r="S311" s="92" t="n">
        <v>3762</v>
      </c>
      <c r="T311" s="92" t="n">
        <v>3762</v>
      </c>
      <c r="U311" s="6"/>
      <c r="V311" s="6"/>
      <c r="W311" s="6"/>
      <c r="X311" s="16"/>
      <c r="Y311" s="16"/>
      <c r="Z311" s="90"/>
    </row>
    <row r="312" customFormat="false" ht="12" hidden="false" customHeight="true" outlineLevel="0" collapsed="false">
      <c r="A312" s="19" t="n">
        <v>155</v>
      </c>
      <c r="B312" s="6" t="s">
        <v>663</v>
      </c>
      <c r="C312" s="20" t="s">
        <v>830</v>
      </c>
      <c r="D312" s="6" t="n">
        <v>6610003954</v>
      </c>
      <c r="E312" s="6" t="s">
        <v>28</v>
      </c>
      <c r="F312" s="6" t="s">
        <v>29</v>
      </c>
      <c r="G312" s="6" t="s">
        <v>642</v>
      </c>
      <c r="H312" s="20" t="s">
        <v>643</v>
      </c>
      <c r="I312" s="6" t="s">
        <v>1141</v>
      </c>
      <c r="J312" s="6" t="s">
        <v>28</v>
      </c>
      <c r="K312" s="6" t="s">
        <v>29</v>
      </c>
      <c r="L312" s="6" t="s">
        <v>571</v>
      </c>
      <c r="M312" s="6" t="s">
        <v>571</v>
      </c>
      <c r="N312" s="20" t="s">
        <v>1142</v>
      </c>
      <c r="O312" s="8" t="n">
        <v>30427076</v>
      </c>
      <c r="P312" s="54" t="n">
        <v>7</v>
      </c>
      <c r="Q312" s="8" t="s">
        <v>833</v>
      </c>
      <c r="R312" s="89" t="n">
        <v>3251</v>
      </c>
      <c r="S312" s="89" t="n">
        <v>3251</v>
      </c>
      <c r="T312" s="89" t="n">
        <v>3251</v>
      </c>
      <c r="U312" s="6" t="s">
        <v>35</v>
      </c>
      <c r="V312" s="6" t="s">
        <v>36</v>
      </c>
      <c r="W312" s="6" t="s">
        <v>37</v>
      </c>
      <c r="X312" s="16" t="n">
        <v>45658</v>
      </c>
      <c r="Y312" s="16" t="n">
        <v>46752</v>
      </c>
      <c r="Z312" s="90" t="s">
        <v>86</v>
      </c>
    </row>
    <row r="313" customFormat="false" ht="12" hidden="false" customHeight="false" outlineLevel="0" collapsed="false">
      <c r="A313" s="19"/>
      <c r="B313" s="6"/>
      <c r="C313" s="20"/>
      <c r="D313" s="6"/>
      <c r="E313" s="6"/>
      <c r="F313" s="6"/>
      <c r="G313" s="6"/>
      <c r="H313" s="20"/>
      <c r="I313" s="6"/>
      <c r="J313" s="6"/>
      <c r="K313" s="6"/>
      <c r="L313" s="6"/>
      <c r="M313" s="6"/>
      <c r="N313" s="20"/>
      <c r="O313" s="8"/>
      <c r="P313" s="54"/>
      <c r="Q313" s="91" t="s">
        <v>834</v>
      </c>
      <c r="R313" s="92" t="n">
        <v>6039</v>
      </c>
      <c r="S313" s="92" t="n">
        <v>6039</v>
      </c>
      <c r="T313" s="92" t="n">
        <v>6039</v>
      </c>
      <c r="U313" s="6"/>
      <c r="V313" s="6"/>
      <c r="W313" s="6"/>
      <c r="X313" s="16"/>
      <c r="Y313" s="16"/>
      <c r="Z313" s="90"/>
    </row>
    <row r="314" customFormat="false" ht="12" hidden="false" customHeight="true" outlineLevel="0" collapsed="false">
      <c r="A314" s="19" t="n">
        <v>156</v>
      </c>
      <c r="B314" s="6" t="s">
        <v>663</v>
      </c>
      <c r="C314" s="20" t="s">
        <v>830</v>
      </c>
      <c r="D314" s="6" t="n">
        <v>6610003954</v>
      </c>
      <c r="E314" s="6" t="s">
        <v>28</v>
      </c>
      <c r="F314" s="6" t="s">
        <v>29</v>
      </c>
      <c r="G314" s="6" t="s">
        <v>642</v>
      </c>
      <c r="H314" s="20" t="s">
        <v>643</v>
      </c>
      <c r="I314" s="6" t="s">
        <v>1143</v>
      </c>
      <c r="J314" s="6" t="s">
        <v>28</v>
      </c>
      <c r="K314" s="6" t="s">
        <v>29</v>
      </c>
      <c r="L314" s="6" t="s">
        <v>571</v>
      </c>
      <c r="M314" s="6" t="s">
        <v>571</v>
      </c>
      <c r="N314" s="20" t="s">
        <v>1144</v>
      </c>
      <c r="O314" s="8" t="n">
        <v>30427080</v>
      </c>
      <c r="P314" s="54" t="n">
        <v>12</v>
      </c>
      <c r="Q314" s="8" t="s">
        <v>833</v>
      </c>
      <c r="R314" s="89" t="n">
        <v>6068</v>
      </c>
      <c r="S314" s="89" t="n">
        <v>6068</v>
      </c>
      <c r="T314" s="89" t="n">
        <v>6068</v>
      </c>
      <c r="U314" s="6" t="s">
        <v>35</v>
      </c>
      <c r="V314" s="6" t="s">
        <v>36</v>
      </c>
      <c r="W314" s="6" t="s">
        <v>37</v>
      </c>
      <c r="X314" s="16" t="n">
        <v>45658</v>
      </c>
      <c r="Y314" s="16" t="n">
        <v>46752</v>
      </c>
      <c r="Z314" s="90" t="s">
        <v>86</v>
      </c>
    </row>
    <row r="315" customFormat="false" ht="12" hidden="false" customHeight="false" outlineLevel="0" collapsed="false">
      <c r="A315" s="19"/>
      <c r="B315" s="6"/>
      <c r="C315" s="20"/>
      <c r="D315" s="6"/>
      <c r="E315" s="6"/>
      <c r="F315" s="6"/>
      <c r="G315" s="6"/>
      <c r="H315" s="20"/>
      <c r="I315" s="6"/>
      <c r="J315" s="6"/>
      <c r="K315" s="6"/>
      <c r="L315" s="6"/>
      <c r="M315" s="6"/>
      <c r="N315" s="20"/>
      <c r="O315" s="8"/>
      <c r="P315" s="54"/>
      <c r="Q315" s="91" t="s">
        <v>834</v>
      </c>
      <c r="R315" s="92" t="n">
        <v>11269</v>
      </c>
      <c r="S315" s="92" t="n">
        <v>11269</v>
      </c>
      <c r="T315" s="92" t="n">
        <v>11269</v>
      </c>
      <c r="U315" s="6"/>
      <c r="V315" s="6"/>
      <c r="W315" s="6"/>
      <c r="X315" s="16"/>
      <c r="Y315" s="16"/>
      <c r="Z315" s="90"/>
    </row>
    <row r="316" customFormat="false" ht="12" hidden="false" customHeight="true" outlineLevel="0" collapsed="false">
      <c r="A316" s="19" t="n">
        <v>157</v>
      </c>
      <c r="B316" s="6" t="s">
        <v>663</v>
      </c>
      <c r="C316" s="20" t="s">
        <v>830</v>
      </c>
      <c r="D316" s="6" t="n">
        <v>6610003954</v>
      </c>
      <c r="E316" s="6" t="s">
        <v>28</v>
      </c>
      <c r="F316" s="6" t="s">
        <v>29</v>
      </c>
      <c r="G316" s="6" t="s">
        <v>642</v>
      </c>
      <c r="H316" s="20" t="s">
        <v>643</v>
      </c>
      <c r="I316" s="6" t="s">
        <v>1145</v>
      </c>
      <c r="J316" s="6" t="s">
        <v>28</v>
      </c>
      <c r="K316" s="6" t="s">
        <v>29</v>
      </c>
      <c r="L316" s="6" t="s">
        <v>571</v>
      </c>
      <c r="M316" s="6" t="s">
        <v>571</v>
      </c>
      <c r="N316" s="20" t="s">
        <v>1146</v>
      </c>
      <c r="O316" s="8" t="n">
        <v>30427122</v>
      </c>
      <c r="P316" s="54" t="n">
        <v>7</v>
      </c>
      <c r="Q316" s="8" t="s">
        <v>833</v>
      </c>
      <c r="R316" s="89" t="n">
        <v>4237</v>
      </c>
      <c r="S316" s="89" t="n">
        <v>4237</v>
      </c>
      <c r="T316" s="89" t="n">
        <v>4237</v>
      </c>
      <c r="U316" s="6" t="s">
        <v>35</v>
      </c>
      <c r="V316" s="6" t="s">
        <v>36</v>
      </c>
      <c r="W316" s="6" t="s">
        <v>37</v>
      </c>
      <c r="X316" s="16" t="n">
        <v>45658</v>
      </c>
      <c r="Y316" s="16" t="n">
        <v>46752</v>
      </c>
      <c r="Z316" s="90" t="s">
        <v>86</v>
      </c>
    </row>
    <row r="317" customFormat="false" ht="12" hidden="false" customHeight="false" outlineLevel="0" collapsed="false">
      <c r="A317" s="19"/>
      <c r="B317" s="6"/>
      <c r="C317" s="20"/>
      <c r="D317" s="6"/>
      <c r="E317" s="6"/>
      <c r="F317" s="6"/>
      <c r="G317" s="6"/>
      <c r="H317" s="20"/>
      <c r="I317" s="6"/>
      <c r="J317" s="6"/>
      <c r="K317" s="6"/>
      <c r="L317" s="6"/>
      <c r="M317" s="6"/>
      <c r="N317" s="20"/>
      <c r="O317" s="8"/>
      <c r="P317" s="54"/>
      <c r="Q317" s="91" t="s">
        <v>834</v>
      </c>
      <c r="R317" s="92" t="n">
        <v>7868</v>
      </c>
      <c r="S317" s="92" t="n">
        <v>7868</v>
      </c>
      <c r="T317" s="92" t="n">
        <v>7868</v>
      </c>
      <c r="U317" s="6"/>
      <c r="V317" s="6"/>
      <c r="W317" s="6"/>
      <c r="X317" s="16"/>
      <c r="Y317" s="16"/>
      <c r="Z317" s="90"/>
    </row>
    <row r="318" customFormat="false" ht="12" hidden="false" customHeight="true" outlineLevel="0" collapsed="false">
      <c r="A318" s="19" t="n">
        <v>158</v>
      </c>
      <c r="B318" s="6" t="s">
        <v>663</v>
      </c>
      <c r="C318" s="20" t="s">
        <v>830</v>
      </c>
      <c r="D318" s="6" t="n">
        <v>6610003954</v>
      </c>
      <c r="E318" s="6" t="s">
        <v>28</v>
      </c>
      <c r="F318" s="6" t="s">
        <v>29</v>
      </c>
      <c r="G318" s="6" t="s">
        <v>642</v>
      </c>
      <c r="H318" s="20" t="s">
        <v>643</v>
      </c>
      <c r="I318" s="6" t="s">
        <v>1147</v>
      </c>
      <c r="J318" s="6" t="s">
        <v>28</v>
      </c>
      <c r="K318" s="6" t="s">
        <v>29</v>
      </c>
      <c r="L318" s="6" t="s">
        <v>571</v>
      </c>
      <c r="M318" s="6" t="s">
        <v>571</v>
      </c>
      <c r="N318" s="20" t="s">
        <v>1148</v>
      </c>
      <c r="O318" s="8" t="n">
        <v>14245760</v>
      </c>
      <c r="P318" s="54" t="n">
        <v>11</v>
      </c>
      <c r="Q318" s="8" t="s">
        <v>833</v>
      </c>
      <c r="R318" s="89" t="n">
        <v>4237</v>
      </c>
      <c r="S318" s="89" t="n">
        <v>4237</v>
      </c>
      <c r="T318" s="89" t="n">
        <v>4237</v>
      </c>
      <c r="U318" s="6" t="s">
        <v>35</v>
      </c>
      <c r="V318" s="6" t="s">
        <v>36</v>
      </c>
      <c r="W318" s="6" t="s">
        <v>37</v>
      </c>
      <c r="X318" s="16" t="n">
        <v>45658</v>
      </c>
      <c r="Y318" s="16" t="n">
        <v>46752</v>
      </c>
      <c r="Z318" s="90" t="s">
        <v>86</v>
      </c>
    </row>
    <row r="319" customFormat="false" ht="12" hidden="false" customHeight="false" outlineLevel="0" collapsed="false">
      <c r="A319" s="19"/>
      <c r="B319" s="6"/>
      <c r="C319" s="20"/>
      <c r="D319" s="6"/>
      <c r="E319" s="6"/>
      <c r="F319" s="6"/>
      <c r="G319" s="6"/>
      <c r="H319" s="20"/>
      <c r="I319" s="6"/>
      <c r="J319" s="6"/>
      <c r="K319" s="6"/>
      <c r="L319" s="6"/>
      <c r="M319" s="6"/>
      <c r="N319" s="20"/>
      <c r="O319" s="8"/>
      <c r="P319" s="54"/>
      <c r="Q319" s="93" t="s">
        <v>834</v>
      </c>
      <c r="R319" s="94" t="n">
        <v>7868</v>
      </c>
      <c r="S319" s="94" t="n">
        <v>7868</v>
      </c>
      <c r="T319" s="94" t="n">
        <v>7868</v>
      </c>
      <c r="U319" s="6"/>
      <c r="V319" s="6"/>
      <c r="W319" s="6"/>
      <c r="X319" s="16"/>
      <c r="Y319" s="16"/>
      <c r="Z319" s="90"/>
    </row>
    <row r="320" s="6" customFormat="true" ht="24" hidden="false" customHeight="true" outlineLevel="0" collapsed="false">
      <c r="A320" s="6" t="n">
        <v>159</v>
      </c>
      <c r="B320" s="6" t="s">
        <v>663</v>
      </c>
      <c r="C320" s="6" t="n">
        <v>291009834</v>
      </c>
      <c r="D320" s="6" t="n">
        <v>6610003954</v>
      </c>
      <c r="E320" s="6" t="s">
        <v>28</v>
      </c>
      <c r="F320" s="6" t="s">
        <v>29</v>
      </c>
      <c r="G320" s="6" t="s">
        <v>642</v>
      </c>
      <c r="H320" s="20" t="s">
        <v>643</v>
      </c>
      <c r="I320" s="6" t="s">
        <v>664</v>
      </c>
      <c r="J320" s="6" t="s">
        <v>28</v>
      </c>
      <c r="K320" s="6" t="s">
        <v>29</v>
      </c>
      <c r="L320" s="6" t="s">
        <v>665</v>
      </c>
      <c r="M320" s="6" t="s">
        <v>571</v>
      </c>
      <c r="N320" s="20" t="s">
        <v>666</v>
      </c>
      <c r="O320" s="6" t="n">
        <v>56331980</v>
      </c>
      <c r="P320" s="6" t="n">
        <v>30</v>
      </c>
      <c r="Q320" s="6" t="s">
        <v>84</v>
      </c>
      <c r="R320" s="6" t="n">
        <v>4757</v>
      </c>
      <c r="S320" s="6" t="n">
        <v>4757</v>
      </c>
      <c r="T320" s="6" t="n">
        <v>4757</v>
      </c>
      <c r="U320" s="6" t="s">
        <v>35</v>
      </c>
      <c r="V320" s="6" t="s">
        <v>36</v>
      </c>
      <c r="W320" s="6" t="s">
        <v>37</v>
      </c>
      <c r="X320" s="16" t="n">
        <v>45658</v>
      </c>
      <c r="Y320" s="16" t="n">
        <v>46752</v>
      </c>
      <c r="Z320" s="6" t="s">
        <v>86</v>
      </c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  <c r="BR320" s="123"/>
      <c r="BS320" s="123"/>
      <c r="BT320" s="123"/>
      <c r="BU320" s="123"/>
      <c r="BV320" s="123"/>
      <c r="BW320" s="123"/>
      <c r="BX320" s="123"/>
      <c r="BY320" s="123"/>
      <c r="BZ320" s="123"/>
      <c r="CA320" s="123"/>
      <c r="CB320" s="123"/>
      <c r="CC320" s="123"/>
      <c r="CD320" s="123"/>
      <c r="CE320" s="123"/>
      <c r="CF320" s="123"/>
      <c r="CG320" s="123"/>
      <c r="CH320" s="123"/>
      <c r="CI320" s="123"/>
      <c r="CJ320" s="123"/>
      <c r="CK320" s="123"/>
      <c r="CL320" s="123"/>
      <c r="CM320" s="123"/>
      <c r="CN320" s="123"/>
      <c r="CO320" s="123"/>
      <c r="CP320" s="123"/>
      <c r="CQ320" s="123"/>
      <c r="CR320" s="123"/>
      <c r="CS320" s="123"/>
      <c r="CT320" s="123"/>
      <c r="CU320" s="123"/>
      <c r="CV320" s="123"/>
      <c r="CW320" s="123"/>
    </row>
    <row r="321" s="6" customFormat="true" ht="36" hidden="false" customHeight="false" outlineLevel="0" collapsed="false">
      <c r="A321" s="6" t="n">
        <v>160</v>
      </c>
      <c r="B321" s="6" t="s">
        <v>663</v>
      </c>
      <c r="C321" s="6" t="n">
        <v>291009834</v>
      </c>
      <c r="D321" s="6" t="n">
        <v>6610003954</v>
      </c>
      <c r="E321" s="6" t="s">
        <v>28</v>
      </c>
      <c r="F321" s="6" t="s">
        <v>29</v>
      </c>
      <c r="G321" s="6" t="s">
        <v>642</v>
      </c>
      <c r="H321" s="20" t="s">
        <v>643</v>
      </c>
      <c r="I321" s="6" t="s">
        <v>668</v>
      </c>
      <c r="J321" s="6" t="s">
        <v>28</v>
      </c>
      <c r="K321" s="6" t="s">
        <v>29</v>
      </c>
      <c r="L321" s="6" t="s">
        <v>669</v>
      </c>
      <c r="M321" s="6" t="s">
        <v>571</v>
      </c>
      <c r="N321" s="20" t="s">
        <v>670</v>
      </c>
      <c r="O321" s="20" t="s">
        <v>671</v>
      </c>
      <c r="P321" s="6" t="n">
        <v>1</v>
      </c>
      <c r="Q321" s="6" t="s">
        <v>84</v>
      </c>
      <c r="R321" s="6" t="n">
        <v>35</v>
      </c>
      <c r="S321" s="6" t="n">
        <v>35</v>
      </c>
      <c r="T321" s="6" t="n">
        <v>35</v>
      </c>
      <c r="U321" s="6" t="s">
        <v>35</v>
      </c>
      <c r="V321" s="6" t="s">
        <v>36</v>
      </c>
      <c r="W321" s="6" t="s">
        <v>37</v>
      </c>
      <c r="X321" s="16" t="n">
        <v>45658</v>
      </c>
      <c r="Y321" s="16" t="n">
        <v>46752</v>
      </c>
      <c r="Z321" s="6" t="s">
        <v>86</v>
      </c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  <c r="BR321" s="123"/>
      <c r="BS321" s="123"/>
      <c r="BT321" s="123"/>
      <c r="BU321" s="123"/>
      <c r="BV321" s="123"/>
      <c r="BW321" s="123"/>
      <c r="BX321" s="123"/>
      <c r="BY321" s="123"/>
      <c r="BZ321" s="123"/>
      <c r="CA321" s="123"/>
      <c r="CB321" s="123"/>
      <c r="CC321" s="123"/>
      <c r="CD321" s="123"/>
      <c r="CE321" s="123"/>
      <c r="CF321" s="123"/>
      <c r="CG321" s="123"/>
      <c r="CH321" s="123"/>
      <c r="CI321" s="123"/>
      <c r="CJ321" s="123"/>
      <c r="CK321" s="123"/>
      <c r="CL321" s="123"/>
      <c r="CM321" s="123"/>
      <c r="CN321" s="123"/>
      <c r="CO321" s="123"/>
      <c r="CP321" s="123"/>
      <c r="CQ321" s="123"/>
      <c r="CR321" s="123"/>
      <c r="CS321" s="123"/>
      <c r="CT321" s="123"/>
      <c r="CU321" s="123"/>
      <c r="CV321" s="123"/>
      <c r="CW321" s="123"/>
    </row>
    <row r="322" s="6" customFormat="true" ht="24" hidden="false" customHeight="true" outlineLevel="0" collapsed="false">
      <c r="A322" s="6" t="n">
        <v>161</v>
      </c>
      <c r="B322" s="6" t="s">
        <v>663</v>
      </c>
      <c r="C322" s="6" t="n">
        <v>291009834</v>
      </c>
      <c r="D322" s="6" t="n">
        <v>6610003954</v>
      </c>
      <c r="E322" s="6" t="s">
        <v>28</v>
      </c>
      <c r="F322" s="6" t="s">
        <v>29</v>
      </c>
      <c r="G322" s="6" t="s">
        <v>642</v>
      </c>
      <c r="H322" s="20" t="s">
        <v>643</v>
      </c>
      <c r="I322" s="6" t="s">
        <v>673</v>
      </c>
      <c r="J322" s="6" t="s">
        <v>28</v>
      </c>
      <c r="K322" s="6" t="s">
        <v>29</v>
      </c>
      <c r="L322" s="6" t="s">
        <v>674</v>
      </c>
      <c r="M322" s="6" t="s">
        <v>571</v>
      </c>
      <c r="N322" s="20" t="s">
        <v>675</v>
      </c>
      <c r="O322" s="20" t="s">
        <v>676</v>
      </c>
      <c r="P322" s="6" t="n">
        <v>15</v>
      </c>
      <c r="Q322" s="6" t="s">
        <v>84</v>
      </c>
      <c r="R322" s="6" t="n">
        <v>1500</v>
      </c>
      <c r="S322" s="6" t="n">
        <v>1500</v>
      </c>
      <c r="T322" s="6" t="n">
        <v>1500</v>
      </c>
      <c r="U322" s="6" t="s">
        <v>35</v>
      </c>
      <c r="V322" s="6" t="s">
        <v>36</v>
      </c>
      <c r="W322" s="6" t="s">
        <v>37</v>
      </c>
      <c r="X322" s="16" t="n">
        <v>45658</v>
      </c>
      <c r="Y322" s="16" t="n">
        <v>46752</v>
      </c>
      <c r="Z322" s="6" t="s">
        <v>86</v>
      </c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  <c r="BR322" s="123"/>
      <c r="BS322" s="123"/>
      <c r="BT322" s="123"/>
      <c r="BU322" s="123"/>
      <c r="BV322" s="123"/>
      <c r="BW322" s="123"/>
      <c r="BX322" s="123"/>
      <c r="BY322" s="123"/>
      <c r="BZ322" s="123"/>
      <c r="CA322" s="123"/>
      <c r="CB322" s="123"/>
      <c r="CC322" s="123"/>
      <c r="CD322" s="123"/>
      <c r="CE322" s="123"/>
      <c r="CF322" s="123"/>
      <c r="CG322" s="123"/>
      <c r="CH322" s="123"/>
      <c r="CI322" s="123"/>
      <c r="CJ322" s="123"/>
      <c r="CK322" s="123"/>
      <c r="CL322" s="123"/>
      <c r="CM322" s="123"/>
      <c r="CN322" s="123"/>
      <c r="CO322" s="123"/>
      <c r="CP322" s="123"/>
      <c r="CQ322" s="123"/>
      <c r="CR322" s="123"/>
      <c r="CS322" s="123"/>
      <c r="CT322" s="123"/>
      <c r="CU322" s="123"/>
      <c r="CV322" s="123"/>
      <c r="CW322" s="123"/>
    </row>
    <row r="323" s="6" customFormat="true" ht="24" hidden="false" customHeight="false" outlineLevel="0" collapsed="false">
      <c r="A323" s="6" t="n">
        <v>162</v>
      </c>
      <c r="B323" s="6" t="s">
        <v>663</v>
      </c>
      <c r="C323" s="6" t="n">
        <v>291009834</v>
      </c>
      <c r="D323" s="6" t="n">
        <v>6610003954</v>
      </c>
      <c r="E323" s="6" t="s">
        <v>28</v>
      </c>
      <c r="F323" s="6" t="s">
        <v>29</v>
      </c>
      <c r="G323" s="6" t="s">
        <v>642</v>
      </c>
      <c r="H323" s="20" t="s">
        <v>643</v>
      </c>
      <c r="I323" s="6" t="s">
        <v>678</v>
      </c>
      <c r="J323" s="6" t="s">
        <v>28</v>
      </c>
      <c r="K323" s="6" t="s">
        <v>29</v>
      </c>
      <c r="L323" s="6" t="s">
        <v>665</v>
      </c>
      <c r="M323" s="6" t="s">
        <v>571</v>
      </c>
      <c r="N323" s="20" t="s">
        <v>679</v>
      </c>
      <c r="O323" s="20" t="s">
        <v>680</v>
      </c>
      <c r="P323" s="6" t="n">
        <v>33</v>
      </c>
      <c r="Q323" s="6" t="s">
        <v>84</v>
      </c>
      <c r="R323" s="6" t="n">
        <v>441</v>
      </c>
      <c r="S323" s="6" t="n">
        <v>441</v>
      </c>
      <c r="T323" s="6" t="n">
        <v>441</v>
      </c>
      <c r="U323" s="6" t="s">
        <v>35</v>
      </c>
      <c r="V323" s="6" t="s">
        <v>681</v>
      </c>
      <c r="W323" s="6" t="s">
        <v>120</v>
      </c>
      <c r="X323" s="16" t="n">
        <v>45658</v>
      </c>
      <c r="Y323" s="16" t="n">
        <v>46752</v>
      </c>
      <c r="Z323" s="6" t="s">
        <v>86</v>
      </c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  <c r="BR323" s="123"/>
      <c r="BS323" s="123"/>
      <c r="BT323" s="123"/>
      <c r="BU323" s="123"/>
      <c r="BV323" s="123"/>
      <c r="BW323" s="123"/>
      <c r="BX323" s="123"/>
      <c r="BY323" s="123"/>
      <c r="BZ323" s="123"/>
      <c r="CA323" s="123"/>
      <c r="CB323" s="123"/>
      <c r="CC323" s="123"/>
      <c r="CD323" s="123"/>
      <c r="CE323" s="123"/>
      <c r="CF323" s="123"/>
      <c r="CG323" s="123"/>
      <c r="CH323" s="123"/>
      <c r="CI323" s="123"/>
      <c r="CJ323" s="123"/>
      <c r="CK323" s="123"/>
      <c r="CL323" s="123"/>
      <c r="CM323" s="123"/>
      <c r="CN323" s="123"/>
      <c r="CO323" s="123"/>
      <c r="CP323" s="123"/>
      <c r="CQ323" s="123"/>
      <c r="CR323" s="123"/>
      <c r="CS323" s="123"/>
      <c r="CT323" s="123"/>
      <c r="CU323" s="123"/>
      <c r="CV323" s="123"/>
      <c r="CW323" s="123"/>
    </row>
  </sheetData>
  <mergeCells count="350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U4:U5"/>
    <mergeCell ref="V4:V5"/>
    <mergeCell ref="W4:W5"/>
    <mergeCell ref="X4:X5"/>
    <mergeCell ref="Y4:Y5"/>
    <mergeCell ref="Z4:Z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U6:U7"/>
    <mergeCell ref="V6:V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U8:U9"/>
    <mergeCell ref="V8:V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U10:U11"/>
    <mergeCell ref="V10:V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U12:U13"/>
    <mergeCell ref="V12:V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U14:U15"/>
    <mergeCell ref="V14:V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U16:U17"/>
    <mergeCell ref="V16:V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U18:U19"/>
    <mergeCell ref="V18:V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U20:U21"/>
    <mergeCell ref="V20:V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U22:U23"/>
    <mergeCell ref="V22:V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U24:U25"/>
    <mergeCell ref="V24:V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U26:U27"/>
    <mergeCell ref="V26:V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U28:U29"/>
    <mergeCell ref="V28:V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U30:U31"/>
    <mergeCell ref="V30:V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U32:U33"/>
    <mergeCell ref="V32:V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U34:U35"/>
    <mergeCell ref="V34:V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U36:U37"/>
    <mergeCell ref="V36:V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U38:U39"/>
    <mergeCell ref="V38:V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U40:U41"/>
    <mergeCell ref="V40:V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U42:U43"/>
    <mergeCell ref="V42:V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U44:U45"/>
    <mergeCell ref="V44:V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U46:U47"/>
    <mergeCell ref="V46:V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U48:U49"/>
    <mergeCell ref="V48:V49"/>
    <mergeCell ref="W48:W49"/>
    <mergeCell ref="X48:X49"/>
    <mergeCell ref="Y48:Y49"/>
    <mergeCell ref="Z48:Z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U50:U51"/>
    <mergeCell ref="V50:V51"/>
    <mergeCell ref="W50:W51"/>
    <mergeCell ref="X50:X51"/>
    <mergeCell ref="Y50:Y51"/>
    <mergeCell ref="Z50:Z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U52:U53"/>
    <mergeCell ref="V52:V53"/>
    <mergeCell ref="W52:W53"/>
    <mergeCell ref="X52:X53"/>
    <mergeCell ref="Y52:Y53"/>
    <mergeCell ref="Z52:Z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U54:U55"/>
    <mergeCell ref="V54:V55"/>
    <mergeCell ref="W54:W55"/>
    <mergeCell ref="X54:X55"/>
    <mergeCell ref="Y54:Y55"/>
    <mergeCell ref="Z54:Z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U56:U57"/>
    <mergeCell ref="V56:V57"/>
    <mergeCell ref="W56:W57"/>
    <mergeCell ref="X56:X57"/>
    <mergeCell ref="Y56:Y57"/>
    <mergeCell ref="Z56:Z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U58:U59"/>
    <mergeCell ref="V58:V59"/>
    <mergeCell ref="W58:W59"/>
    <mergeCell ref="X58:X59"/>
    <mergeCell ref="Y58:Y59"/>
    <mergeCell ref="Z58:Z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U60:U61"/>
    <mergeCell ref="V60:V61"/>
    <mergeCell ref="W60:W61"/>
    <mergeCell ref="X60:X61"/>
    <mergeCell ref="Y60:Y61"/>
    <mergeCell ref="Z60:Z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U62:U63"/>
    <mergeCell ref="V62:V63"/>
    <mergeCell ref="W62:W63"/>
    <mergeCell ref="X62:X63"/>
    <mergeCell ref="Y62:Y63"/>
    <mergeCell ref="Z62:Z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U64:U65"/>
    <mergeCell ref="V64:V65"/>
    <mergeCell ref="W64:W65"/>
    <mergeCell ref="X64:X65"/>
    <mergeCell ref="Y64:Y65"/>
    <mergeCell ref="Z64:Z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U66:U67"/>
    <mergeCell ref="V66:V67"/>
    <mergeCell ref="W66:W67"/>
    <mergeCell ref="X66:X67"/>
    <mergeCell ref="Y66:Y67"/>
    <mergeCell ref="Z66:Z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U68:U69"/>
    <mergeCell ref="V68:V69"/>
    <mergeCell ref="W68:W69"/>
    <mergeCell ref="X68:X69"/>
    <mergeCell ref="Y68:Y69"/>
    <mergeCell ref="Z68:Z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U70:U71"/>
    <mergeCell ref="V70:V71"/>
    <mergeCell ref="W70:W71"/>
    <mergeCell ref="X70:X71"/>
    <mergeCell ref="Y70:Y71"/>
    <mergeCell ref="Z70:Z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U72:U73"/>
    <mergeCell ref="V72:V73"/>
    <mergeCell ref="W72:W73"/>
    <mergeCell ref="X72:X73"/>
    <mergeCell ref="Y72:Y73"/>
    <mergeCell ref="Z72:Z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U74:U75"/>
    <mergeCell ref="V74:V75"/>
    <mergeCell ref="W74:W75"/>
    <mergeCell ref="X74:X75"/>
    <mergeCell ref="Y74:Y75"/>
    <mergeCell ref="Z74:Z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U76:U77"/>
    <mergeCell ref="V76:V77"/>
    <mergeCell ref="W76:W77"/>
    <mergeCell ref="X76:X77"/>
    <mergeCell ref="Y76:Y77"/>
    <mergeCell ref="Z76:Z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U78:U79"/>
    <mergeCell ref="V78:V79"/>
    <mergeCell ref="W78:W79"/>
    <mergeCell ref="X78:X79"/>
    <mergeCell ref="Y78:Y79"/>
    <mergeCell ref="Z78:Z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U80:U81"/>
    <mergeCell ref="V80:V81"/>
    <mergeCell ref="W80:W81"/>
    <mergeCell ref="X80:X81"/>
    <mergeCell ref="Y80:Y81"/>
    <mergeCell ref="Z80:Z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U82:U83"/>
    <mergeCell ref="V82:V83"/>
    <mergeCell ref="W82:W83"/>
    <mergeCell ref="X82:X83"/>
    <mergeCell ref="Y82:Y83"/>
    <mergeCell ref="Z82:Z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U84:U85"/>
    <mergeCell ref="V84:V85"/>
    <mergeCell ref="W84:W85"/>
    <mergeCell ref="X84:X85"/>
    <mergeCell ref="Y84:Y85"/>
    <mergeCell ref="Z84:Z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U86:U87"/>
    <mergeCell ref="V86:V87"/>
    <mergeCell ref="W86:W87"/>
    <mergeCell ref="X86:X87"/>
    <mergeCell ref="Y86:Y87"/>
    <mergeCell ref="Z86:Z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U88:U89"/>
    <mergeCell ref="V88:V89"/>
    <mergeCell ref="W88:W89"/>
    <mergeCell ref="X88:X89"/>
    <mergeCell ref="Y88:Y89"/>
    <mergeCell ref="Z88:Z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U90:U91"/>
    <mergeCell ref="V90:V91"/>
    <mergeCell ref="W90:W91"/>
    <mergeCell ref="X90:X91"/>
    <mergeCell ref="Y90:Y91"/>
    <mergeCell ref="Z90:Z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U92:U93"/>
    <mergeCell ref="V92:V93"/>
    <mergeCell ref="W92:W93"/>
    <mergeCell ref="X92:X93"/>
    <mergeCell ref="Y92:Y93"/>
    <mergeCell ref="Z92:Z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U94:U95"/>
    <mergeCell ref="V94:V95"/>
    <mergeCell ref="W94:W95"/>
    <mergeCell ref="X94:X95"/>
    <mergeCell ref="Y94:Y95"/>
    <mergeCell ref="Z94:Z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U96:U97"/>
    <mergeCell ref="V96:V97"/>
    <mergeCell ref="W96:W97"/>
    <mergeCell ref="X96:X97"/>
    <mergeCell ref="Y96:Y97"/>
    <mergeCell ref="Z96:Z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U98:U99"/>
    <mergeCell ref="V98:V99"/>
    <mergeCell ref="W98:W99"/>
    <mergeCell ref="X98:X99"/>
    <mergeCell ref="Y98:Y99"/>
    <mergeCell ref="Z98:Z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U100:U101"/>
    <mergeCell ref="V100:V101"/>
    <mergeCell ref="W100:W101"/>
    <mergeCell ref="X100:X101"/>
    <mergeCell ref="Y100:Y101"/>
    <mergeCell ref="Z100:Z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U102:U103"/>
    <mergeCell ref="V102:V103"/>
    <mergeCell ref="W102:W103"/>
    <mergeCell ref="X102:X103"/>
    <mergeCell ref="Y102:Y103"/>
    <mergeCell ref="Z102:Z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U104:U105"/>
    <mergeCell ref="V104:V105"/>
    <mergeCell ref="W104:W105"/>
    <mergeCell ref="X104:X105"/>
    <mergeCell ref="Y104:Y105"/>
    <mergeCell ref="Z104:Z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U106:U107"/>
    <mergeCell ref="V106:V107"/>
    <mergeCell ref="W106:W107"/>
    <mergeCell ref="X106:X107"/>
    <mergeCell ref="Y106:Y107"/>
    <mergeCell ref="Z106:Z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U108:U109"/>
    <mergeCell ref="V108:V109"/>
    <mergeCell ref="W108:W109"/>
    <mergeCell ref="X108:X109"/>
    <mergeCell ref="Y108:Y109"/>
    <mergeCell ref="Z108:Z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U110:U111"/>
    <mergeCell ref="V110:V111"/>
    <mergeCell ref="W110:W111"/>
    <mergeCell ref="X110:X111"/>
    <mergeCell ref="Y110:Y111"/>
    <mergeCell ref="Z110:Z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U112:U113"/>
    <mergeCell ref="V112:V113"/>
    <mergeCell ref="W112:W113"/>
    <mergeCell ref="X112:X113"/>
    <mergeCell ref="Y112:Y113"/>
    <mergeCell ref="Z112:Z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U114:U115"/>
    <mergeCell ref="V114:V115"/>
    <mergeCell ref="W114:W115"/>
    <mergeCell ref="X114:X115"/>
    <mergeCell ref="Y114:Y115"/>
    <mergeCell ref="Z114:Z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U116:U117"/>
    <mergeCell ref="V116:V117"/>
    <mergeCell ref="W116:W117"/>
    <mergeCell ref="X116:X117"/>
    <mergeCell ref="Y116:Y117"/>
    <mergeCell ref="Z116:Z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U118:U119"/>
    <mergeCell ref="V118:V119"/>
    <mergeCell ref="W118:W119"/>
    <mergeCell ref="X118:X119"/>
    <mergeCell ref="Y118:Y119"/>
    <mergeCell ref="Z118:Z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U120:U121"/>
    <mergeCell ref="V120:V121"/>
    <mergeCell ref="W120:W121"/>
    <mergeCell ref="X120:X121"/>
    <mergeCell ref="Y120:Y121"/>
    <mergeCell ref="Z120:Z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U122:U123"/>
    <mergeCell ref="V122:V123"/>
    <mergeCell ref="W122:W123"/>
    <mergeCell ref="X122:X123"/>
    <mergeCell ref="Y122:Y123"/>
    <mergeCell ref="Z122:Z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U124:U125"/>
    <mergeCell ref="V124:V125"/>
    <mergeCell ref="W124:W125"/>
    <mergeCell ref="X124:X125"/>
    <mergeCell ref="Y124:Y125"/>
    <mergeCell ref="Z124:Z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U126:U127"/>
    <mergeCell ref="V126:V127"/>
    <mergeCell ref="W126:W127"/>
    <mergeCell ref="X126:X127"/>
    <mergeCell ref="Y126:Y127"/>
    <mergeCell ref="Z126:Z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U128:U129"/>
    <mergeCell ref="V128:V129"/>
    <mergeCell ref="W128:W129"/>
    <mergeCell ref="X128:X129"/>
    <mergeCell ref="Y128:Y129"/>
    <mergeCell ref="Z128:Z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U130:U131"/>
    <mergeCell ref="V130:V131"/>
    <mergeCell ref="W130:W131"/>
    <mergeCell ref="X130:X131"/>
    <mergeCell ref="Y130:Y131"/>
    <mergeCell ref="Z130:Z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U132:U133"/>
    <mergeCell ref="V132:V133"/>
    <mergeCell ref="W132:W133"/>
    <mergeCell ref="X132:X133"/>
    <mergeCell ref="Y132:Y133"/>
    <mergeCell ref="Z132:Z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U134:U135"/>
    <mergeCell ref="V134:V135"/>
    <mergeCell ref="W134:W135"/>
    <mergeCell ref="X134:X135"/>
    <mergeCell ref="Y134:Y135"/>
    <mergeCell ref="Z134:Z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U136:U137"/>
    <mergeCell ref="V136:V137"/>
    <mergeCell ref="W136:W137"/>
    <mergeCell ref="X136:X137"/>
    <mergeCell ref="Y136:Y137"/>
    <mergeCell ref="Z136:Z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U138:U139"/>
    <mergeCell ref="V138:V139"/>
    <mergeCell ref="W138:W139"/>
    <mergeCell ref="X138:X139"/>
    <mergeCell ref="Y138:Y139"/>
    <mergeCell ref="Z138:Z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U140:U141"/>
    <mergeCell ref="V140:V141"/>
    <mergeCell ref="W140:W141"/>
    <mergeCell ref="X140:X141"/>
    <mergeCell ref="Y140:Y141"/>
    <mergeCell ref="Z140:Z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U142:U143"/>
    <mergeCell ref="V142:V143"/>
    <mergeCell ref="W142:W143"/>
    <mergeCell ref="X142:X143"/>
    <mergeCell ref="Y142:Y143"/>
    <mergeCell ref="Z142:Z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U144:U145"/>
    <mergeCell ref="V144:V145"/>
    <mergeCell ref="W144:W145"/>
    <mergeCell ref="X144:X145"/>
    <mergeCell ref="Y144:Y145"/>
    <mergeCell ref="Z144:Z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U146:U147"/>
    <mergeCell ref="V146:V147"/>
    <mergeCell ref="W146:W147"/>
    <mergeCell ref="X146:X147"/>
    <mergeCell ref="Y146:Y147"/>
    <mergeCell ref="Z146:Z147"/>
    <mergeCell ref="A148:A149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U148:U149"/>
    <mergeCell ref="V148:V149"/>
    <mergeCell ref="W148:W149"/>
    <mergeCell ref="X148:X149"/>
    <mergeCell ref="Y148:Y149"/>
    <mergeCell ref="Z148:Z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U150:U151"/>
    <mergeCell ref="V150:V151"/>
    <mergeCell ref="W150:W151"/>
    <mergeCell ref="X150:X151"/>
    <mergeCell ref="Y150:Y151"/>
    <mergeCell ref="Z150:Z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U152:U153"/>
    <mergeCell ref="V152:V153"/>
    <mergeCell ref="W152:W153"/>
    <mergeCell ref="X152:X153"/>
    <mergeCell ref="Y152:Y153"/>
    <mergeCell ref="Z152:Z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U154:U155"/>
    <mergeCell ref="V154:V155"/>
    <mergeCell ref="W154:W155"/>
    <mergeCell ref="X154:X155"/>
    <mergeCell ref="Y154:Y155"/>
    <mergeCell ref="Z154:Z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U156:U157"/>
    <mergeCell ref="V156:V157"/>
    <mergeCell ref="W156:W157"/>
    <mergeCell ref="X156:X157"/>
    <mergeCell ref="Y156:Y157"/>
    <mergeCell ref="Z156:Z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U158:U159"/>
    <mergeCell ref="V158:V159"/>
    <mergeCell ref="W158:W159"/>
    <mergeCell ref="X158:X159"/>
    <mergeCell ref="Y158:Y159"/>
    <mergeCell ref="Z158:Z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U160:U161"/>
    <mergeCell ref="V160:V161"/>
    <mergeCell ref="W160:W161"/>
    <mergeCell ref="X160:X161"/>
    <mergeCell ref="Y160:Y161"/>
    <mergeCell ref="Z160:Z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63"/>
    <mergeCell ref="U162:U163"/>
    <mergeCell ref="V162:V163"/>
    <mergeCell ref="W162:W163"/>
    <mergeCell ref="X162:X163"/>
    <mergeCell ref="Y162:Y163"/>
    <mergeCell ref="Z162:Z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U164:U165"/>
    <mergeCell ref="V164:V165"/>
    <mergeCell ref="W164:W165"/>
    <mergeCell ref="X164:X165"/>
    <mergeCell ref="Y164:Y165"/>
    <mergeCell ref="Z164:Z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U166:U167"/>
    <mergeCell ref="V166:V167"/>
    <mergeCell ref="W166:W167"/>
    <mergeCell ref="X166:X167"/>
    <mergeCell ref="Y166:Y167"/>
    <mergeCell ref="Z166:Z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U168:U169"/>
    <mergeCell ref="V168:V169"/>
    <mergeCell ref="W168:W169"/>
    <mergeCell ref="X168:X169"/>
    <mergeCell ref="Y168:Y169"/>
    <mergeCell ref="Z168:Z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U170:U171"/>
    <mergeCell ref="V170:V171"/>
    <mergeCell ref="W170:W171"/>
    <mergeCell ref="X170:X171"/>
    <mergeCell ref="Y170:Y171"/>
    <mergeCell ref="Z170:Z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U172:U173"/>
    <mergeCell ref="V172:V173"/>
    <mergeCell ref="W172:W173"/>
    <mergeCell ref="X172:X173"/>
    <mergeCell ref="Y172:Y173"/>
    <mergeCell ref="Z172:Z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U174:U175"/>
    <mergeCell ref="V174:V175"/>
    <mergeCell ref="W174:W175"/>
    <mergeCell ref="X174:X175"/>
    <mergeCell ref="Y174:Y175"/>
    <mergeCell ref="Z174:Z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U176:U177"/>
    <mergeCell ref="V176:V177"/>
    <mergeCell ref="W176:W177"/>
    <mergeCell ref="X176:X177"/>
    <mergeCell ref="Y176:Y177"/>
    <mergeCell ref="Z176:Z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U178:U179"/>
    <mergeCell ref="V178:V179"/>
    <mergeCell ref="W178:W179"/>
    <mergeCell ref="X178:X179"/>
    <mergeCell ref="Y178:Y179"/>
    <mergeCell ref="Z178:Z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U180:U181"/>
    <mergeCell ref="V180:V181"/>
    <mergeCell ref="W180:W181"/>
    <mergeCell ref="X180:X181"/>
    <mergeCell ref="Y180:Y181"/>
    <mergeCell ref="Z180:Z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U182:U183"/>
    <mergeCell ref="V182:V183"/>
    <mergeCell ref="W182:W183"/>
    <mergeCell ref="X182:X183"/>
    <mergeCell ref="Y182:Y183"/>
    <mergeCell ref="Z182:Z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U184:U185"/>
    <mergeCell ref="V184:V185"/>
    <mergeCell ref="W184:W185"/>
    <mergeCell ref="X184:X185"/>
    <mergeCell ref="Y184:Y185"/>
    <mergeCell ref="Z184:Z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U186:U187"/>
    <mergeCell ref="V186:V187"/>
    <mergeCell ref="W186:W187"/>
    <mergeCell ref="X186:X187"/>
    <mergeCell ref="Y186:Y187"/>
    <mergeCell ref="Z186:Z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U188:U189"/>
    <mergeCell ref="V188:V189"/>
    <mergeCell ref="W188:W189"/>
    <mergeCell ref="X188:X189"/>
    <mergeCell ref="Y188:Y189"/>
    <mergeCell ref="Z188:Z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U190:U191"/>
    <mergeCell ref="V190:V191"/>
    <mergeCell ref="W190:W191"/>
    <mergeCell ref="X190:X191"/>
    <mergeCell ref="Y190:Y191"/>
    <mergeCell ref="Z190:Z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U192:U193"/>
    <mergeCell ref="V192:V193"/>
    <mergeCell ref="W192:W193"/>
    <mergeCell ref="X192:X193"/>
    <mergeCell ref="Y192:Y193"/>
    <mergeCell ref="Z192:Z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U194:U195"/>
    <mergeCell ref="V194:V195"/>
    <mergeCell ref="W194:W195"/>
    <mergeCell ref="X194:X195"/>
    <mergeCell ref="Y194:Y195"/>
    <mergeCell ref="Z194:Z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U196:U197"/>
    <mergeCell ref="V196:V197"/>
    <mergeCell ref="W196:W197"/>
    <mergeCell ref="X196:X197"/>
    <mergeCell ref="Y196:Y197"/>
    <mergeCell ref="Z196:Z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U198:U199"/>
    <mergeCell ref="V198:V199"/>
    <mergeCell ref="W198:W199"/>
    <mergeCell ref="X198:X199"/>
    <mergeCell ref="Y198:Y199"/>
    <mergeCell ref="Z198:Z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U200:U201"/>
    <mergeCell ref="V200:V201"/>
    <mergeCell ref="W200:W201"/>
    <mergeCell ref="X200:X201"/>
    <mergeCell ref="Y200:Y201"/>
    <mergeCell ref="Z200:Z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U202:U203"/>
    <mergeCell ref="V202:V203"/>
    <mergeCell ref="W202:W203"/>
    <mergeCell ref="X202:X203"/>
    <mergeCell ref="Y202:Y203"/>
    <mergeCell ref="Z202:Z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U204:U205"/>
    <mergeCell ref="V204:V205"/>
    <mergeCell ref="W204:W205"/>
    <mergeCell ref="X204:X205"/>
    <mergeCell ref="Y204:Y205"/>
    <mergeCell ref="Z204:Z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U206:U207"/>
    <mergeCell ref="V206:V207"/>
    <mergeCell ref="W206:W207"/>
    <mergeCell ref="X206:X207"/>
    <mergeCell ref="Y206:Y207"/>
    <mergeCell ref="Z206:Z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U208:U209"/>
    <mergeCell ref="V208:V209"/>
    <mergeCell ref="W208:W209"/>
    <mergeCell ref="X208:X209"/>
    <mergeCell ref="Y208:Y209"/>
    <mergeCell ref="Z208:Z20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U210:U211"/>
    <mergeCell ref="V210:V211"/>
    <mergeCell ref="W210:W211"/>
    <mergeCell ref="X210:X211"/>
    <mergeCell ref="Y210:Y211"/>
    <mergeCell ref="Z210:Z211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U212:U213"/>
    <mergeCell ref="V212:V213"/>
    <mergeCell ref="W212:W213"/>
    <mergeCell ref="X212:X213"/>
    <mergeCell ref="Y212:Y213"/>
    <mergeCell ref="Z212:Z213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U214:U215"/>
    <mergeCell ref="V214:V215"/>
    <mergeCell ref="W214:W215"/>
    <mergeCell ref="X214:X215"/>
    <mergeCell ref="Y214:Y215"/>
    <mergeCell ref="Z214:Z215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U216:U217"/>
    <mergeCell ref="V216:V217"/>
    <mergeCell ref="W216:W217"/>
    <mergeCell ref="X216:X217"/>
    <mergeCell ref="Y216:Y217"/>
    <mergeCell ref="Z216:Z21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U218:U219"/>
    <mergeCell ref="V218:V219"/>
    <mergeCell ref="W218:W219"/>
    <mergeCell ref="X218:X219"/>
    <mergeCell ref="Y218:Y219"/>
    <mergeCell ref="Z218:Z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O220:O221"/>
    <mergeCell ref="P220:P221"/>
    <mergeCell ref="U220:U221"/>
    <mergeCell ref="V220:V221"/>
    <mergeCell ref="W220:W221"/>
    <mergeCell ref="X220:X221"/>
    <mergeCell ref="Y220:Y221"/>
    <mergeCell ref="Z220:Z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U222:U223"/>
    <mergeCell ref="V222:V223"/>
    <mergeCell ref="W222:W223"/>
    <mergeCell ref="X222:X223"/>
    <mergeCell ref="Y222:Y223"/>
    <mergeCell ref="Z222:Z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U224:U225"/>
    <mergeCell ref="V224:V225"/>
    <mergeCell ref="W224:W225"/>
    <mergeCell ref="X224:X225"/>
    <mergeCell ref="Y224:Y225"/>
    <mergeCell ref="Z224:Z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U226:U227"/>
    <mergeCell ref="V226:V227"/>
    <mergeCell ref="W226:W227"/>
    <mergeCell ref="X226:X227"/>
    <mergeCell ref="Y226:Y227"/>
    <mergeCell ref="Z226:Z227"/>
    <mergeCell ref="A228:A229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U228:U229"/>
    <mergeCell ref="V228:V229"/>
    <mergeCell ref="W228:W229"/>
    <mergeCell ref="X228:X229"/>
    <mergeCell ref="Y228:Y229"/>
    <mergeCell ref="Z228:Z229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M230:M231"/>
    <mergeCell ref="N230:N231"/>
    <mergeCell ref="O230:O231"/>
    <mergeCell ref="P230:P231"/>
    <mergeCell ref="U230:U231"/>
    <mergeCell ref="V230:V231"/>
    <mergeCell ref="W230:W231"/>
    <mergeCell ref="X230:X231"/>
    <mergeCell ref="Y230:Y231"/>
    <mergeCell ref="Z230:Z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U232:U233"/>
    <mergeCell ref="V232:V233"/>
    <mergeCell ref="W232:W233"/>
    <mergeCell ref="X232:X233"/>
    <mergeCell ref="Y232:Y233"/>
    <mergeCell ref="Z232:Z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U234:U235"/>
    <mergeCell ref="V234:V235"/>
    <mergeCell ref="W234:W235"/>
    <mergeCell ref="X234:X235"/>
    <mergeCell ref="Y234:Y235"/>
    <mergeCell ref="Z234:Z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U236:U237"/>
    <mergeCell ref="V236:V237"/>
    <mergeCell ref="W236:W237"/>
    <mergeCell ref="X236:X237"/>
    <mergeCell ref="Y236:Y237"/>
    <mergeCell ref="Z236:Z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U238:U239"/>
    <mergeCell ref="V238:V239"/>
    <mergeCell ref="W238:W239"/>
    <mergeCell ref="X238:X239"/>
    <mergeCell ref="Y238:Y239"/>
    <mergeCell ref="Z238:Z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U240:U241"/>
    <mergeCell ref="V240:V241"/>
    <mergeCell ref="W240:W241"/>
    <mergeCell ref="X240:X241"/>
    <mergeCell ref="Y240:Y241"/>
    <mergeCell ref="Z240:Z241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U242:U243"/>
    <mergeCell ref="V242:V243"/>
    <mergeCell ref="W242:W243"/>
    <mergeCell ref="X242:X243"/>
    <mergeCell ref="Y242:Y243"/>
    <mergeCell ref="Z242:Z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O244:O245"/>
    <mergeCell ref="P244:P245"/>
    <mergeCell ref="U244:U245"/>
    <mergeCell ref="V244:V245"/>
    <mergeCell ref="W244:W245"/>
    <mergeCell ref="X244:X245"/>
    <mergeCell ref="Y244:Y245"/>
    <mergeCell ref="Z244:Z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U246:U247"/>
    <mergeCell ref="V246:V247"/>
    <mergeCell ref="W246:W247"/>
    <mergeCell ref="X246:X247"/>
    <mergeCell ref="Y246:Y247"/>
    <mergeCell ref="Z246:Z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U248:U249"/>
    <mergeCell ref="V248:V249"/>
    <mergeCell ref="W248:W249"/>
    <mergeCell ref="X248:X249"/>
    <mergeCell ref="Y248:Y249"/>
    <mergeCell ref="Z248:Z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U250:U251"/>
    <mergeCell ref="V250:V251"/>
    <mergeCell ref="W250:W251"/>
    <mergeCell ref="X250:X251"/>
    <mergeCell ref="Y250:Y251"/>
    <mergeCell ref="Z250:Z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U252:U253"/>
    <mergeCell ref="V252:V253"/>
    <mergeCell ref="W252:W253"/>
    <mergeCell ref="X252:X253"/>
    <mergeCell ref="Y252:Y253"/>
    <mergeCell ref="Z252:Z253"/>
    <mergeCell ref="A254:A255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U254:U255"/>
    <mergeCell ref="V254:V255"/>
    <mergeCell ref="W254:W255"/>
    <mergeCell ref="X254:X255"/>
    <mergeCell ref="Y254:Y255"/>
    <mergeCell ref="Z254:Z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U256:U257"/>
    <mergeCell ref="V256:V257"/>
    <mergeCell ref="W256:W257"/>
    <mergeCell ref="X256:X257"/>
    <mergeCell ref="Y256:Y257"/>
    <mergeCell ref="Z256:Z257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U258:U259"/>
    <mergeCell ref="V258:V259"/>
    <mergeCell ref="W258:W259"/>
    <mergeCell ref="X258:X259"/>
    <mergeCell ref="Y258:Y259"/>
    <mergeCell ref="Z258:Z259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O260:O261"/>
    <mergeCell ref="P260:P261"/>
    <mergeCell ref="U260:U261"/>
    <mergeCell ref="V260:V261"/>
    <mergeCell ref="W260:W261"/>
    <mergeCell ref="X260:X261"/>
    <mergeCell ref="Y260:Y261"/>
    <mergeCell ref="Z260:Z261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U262:U263"/>
    <mergeCell ref="V262:V263"/>
    <mergeCell ref="W262:W263"/>
    <mergeCell ref="X262:X263"/>
    <mergeCell ref="Y262:Y263"/>
    <mergeCell ref="Z262:Z263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M264:M265"/>
    <mergeCell ref="N264:N265"/>
    <mergeCell ref="O264:O265"/>
    <mergeCell ref="P264:P265"/>
    <mergeCell ref="U264:U265"/>
    <mergeCell ref="V264:V265"/>
    <mergeCell ref="W264:W265"/>
    <mergeCell ref="X264:X265"/>
    <mergeCell ref="Y264:Y265"/>
    <mergeCell ref="Z264:Z265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U266:U267"/>
    <mergeCell ref="V266:V267"/>
    <mergeCell ref="W266:W267"/>
    <mergeCell ref="X266:X267"/>
    <mergeCell ref="Y266:Y267"/>
    <mergeCell ref="Z266:Z267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U268:U269"/>
    <mergeCell ref="V268:V269"/>
    <mergeCell ref="W268:W269"/>
    <mergeCell ref="X268:X269"/>
    <mergeCell ref="Y268:Y269"/>
    <mergeCell ref="Z268:Z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U270:U271"/>
    <mergeCell ref="V270:V271"/>
    <mergeCell ref="W270:W271"/>
    <mergeCell ref="X270:X271"/>
    <mergeCell ref="Y270:Y271"/>
    <mergeCell ref="Z270:Z271"/>
    <mergeCell ref="A272:A273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M272:M273"/>
    <mergeCell ref="N272:N273"/>
    <mergeCell ref="O272:O273"/>
    <mergeCell ref="P272:P273"/>
    <mergeCell ref="U272:U273"/>
    <mergeCell ref="V272:V273"/>
    <mergeCell ref="W272:W273"/>
    <mergeCell ref="X272:X273"/>
    <mergeCell ref="Y272:Y273"/>
    <mergeCell ref="Z272:Z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  <mergeCell ref="O274:O275"/>
    <mergeCell ref="P274:P275"/>
    <mergeCell ref="U274:U275"/>
    <mergeCell ref="V274:V275"/>
    <mergeCell ref="W274:W275"/>
    <mergeCell ref="X274:X275"/>
    <mergeCell ref="Y274:Y275"/>
    <mergeCell ref="Z274:Z275"/>
    <mergeCell ref="A276:A277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O276:O277"/>
    <mergeCell ref="P276:P277"/>
    <mergeCell ref="U276:U277"/>
    <mergeCell ref="V276:V277"/>
    <mergeCell ref="W276:W277"/>
    <mergeCell ref="X276:X277"/>
    <mergeCell ref="Y276:Y277"/>
    <mergeCell ref="Z276:Z277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U278:U279"/>
    <mergeCell ref="V278:V279"/>
    <mergeCell ref="W278:W279"/>
    <mergeCell ref="X278:X279"/>
    <mergeCell ref="Y278:Y279"/>
    <mergeCell ref="Z278:Z279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O280:O281"/>
    <mergeCell ref="P280:P281"/>
    <mergeCell ref="U280:U281"/>
    <mergeCell ref="V280:V281"/>
    <mergeCell ref="W280:W281"/>
    <mergeCell ref="X280:X281"/>
    <mergeCell ref="Y280:Y281"/>
    <mergeCell ref="Z280:Z281"/>
    <mergeCell ref="A282:A283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M282:M283"/>
    <mergeCell ref="N282:N283"/>
    <mergeCell ref="O282:O283"/>
    <mergeCell ref="P282:P283"/>
    <mergeCell ref="U282:U283"/>
    <mergeCell ref="V282:V283"/>
    <mergeCell ref="W282:W283"/>
    <mergeCell ref="X282:X283"/>
    <mergeCell ref="Y282:Y283"/>
    <mergeCell ref="Z282:Z283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U284:U285"/>
    <mergeCell ref="V284:V285"/>
    <mergeCell ref="W284:W285"/>
    <mergeCell ref="X284:X285"/>
    <mergeCell ref="Y284:Y285"/>
    <mergeCell ref="Z284:Z285"/>
    <mergeCell ref="A286:A287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M286:M287"/>
    <mergeCell ref="N286:N287"/>
    <mergeCell ref="O286:O287"/>
    <mergeCell ref="P286:P287"/>
    <mergeCell ref="U286:U287"/>
    <mergeCell ref="V286:V287"/>
    <mergeCell ref="W286:W287"/>
    <mergeCell ref="X286:X287"/>
    <mergeCell ref="Y286:Y287"/>
    <mergeCell ref="Z286:Z287"/>
    <mergeCell ref="A288:A289"/>
    <mergeCell ref="B288:B289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M288:M289"/>
    <mergeCell ref="N288:N289"/>
    <mergeCell ref="O288:O289"/>
    <mergeCell ref="P288:P289"/>
    <mergeCell ref="U288:U289"/>
    <mergeCell ref="V288:V289"/>
    <mergeCell ref="W288:W289"/>
    <mergeCell ref="X288:X289"/>
    <mergeCell ref="Y288:Y289"/>
    <mergeCell ref="Z288:Z289"/>
    <mergeCell ref="A290:A291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U290:U291"/>
    <mergeCell ref="V290:V291"/>
    <mergeCell ref="W290:W291"/>
    <mergeCell ref="X290:X291"/>
    <mergeCell ref="Y290:Y291"/>
    <mergeCell ref="Z290:Z291"/>
    <mergeCell ref="A292:A293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U292:U293"/>
    <mergeCell ref="V292:V293"/>
    <mergeCell ref="W292:W293"/>
    <mergeCell ref="X292:X293"/>
    <mergeCell ref="Y292:Y293"/>
    <mergeCell ref="Z292:Z293"/>
    <mergeCell ref="A294:A295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M294:M295"/>
    <mergeCell ref="N294:N295"/>
    <mergeCell ref="O294:O295"/>
    <mergeCell ref="P294:P295"/>
    <mergeCell ref="U294:U295"/>
    <mergeCell ref="V294:V295"/>
    <mergeCell ref="W294:W295"/>
    <mergeCell ref="X294:X295"/>
    <mergeCell ref="Y294:Y295"/>
    <mergeCell ref="Z294:Z295"/>
    <mergeCell ref="A296:A297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O296:O297"/>
    <mergeCell ref="P296:P297"/>
    <mergeCell ref="U296:U297"/>
    <mergeCell ref="V296:V297"/>
    <mergeCell ref="W296:W297"/>
    <mergeCell ref="X296:X297"/>
    <mergeCell ref="Y296:Y297"/>
    <mergeCell ref="Z296:Z297"/>
    <mergeCell ref="A298:A299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U298:U299"/>
    <mergeCell ref="V298:V299"/>
    <mergeCell ref="W298:W299"/>
    <mergeCell ref="X298:X299"/>
    <mergeCell ref="Y298:Y299"/>
    <mergeCell ref="Z298:Z299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U300:U301"/>
    <mergeCell ref="V300:V301"/>
    <mergeCell ref="W300:W301"/>
    <mergeCell ref="X300:X301"/>
    <mergeCell ref="Y300:Y301"/>
    <mergeCell ref="Z300:Z301"/>
    <mergeCell ref="A302:A303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M302:M303"/>
    <mergeCell ref="N302:N303"/>
    <mergeCell ref="O302:O303"/>
    <mergeCell ref="P302:P303"/>
    <mergeCell ref="U302:U303"/>
    <mergeCell ref="V302:V303"/>
    <mergeCell ref="W302:W303"/>
    <mergeCell ref="X302:X303"/>
    <mergeCell ref="Y302:Y303"/>
    <mergeCell ref="Z302:Z303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N304:N305"/>
    <mergeCell ref="O304:O305"/>
    <mergeCell ref="P304:P305"/>
    <mergeCell ref="U304:U305"/>
    <mergeCell ref="V304:V305"/>
    <mergeCell ref="W304:W305"/>
    <mergeCell ref="X304:X305"/>
    <mergeCell ref="Y304:Y305"/>
    <mergeCell ref="Z304:Z305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N306:N307"/>
    <mergeCell ref="O306:O307"/>
    <mergeCell ref="P306:P307"/>
    <mergeCell ref="U306:U307"/>
    <mergeCell ref="V306:V307"/>
    <mergeCell ref="W306:W307"/>
    <mergeCell ref="X306:X307"/>
    <mergeCell ref="Y306:Y307"/>
    <mergeCell ref="Z306:Z307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M308:M309"/>
    <mergeCell ref="N308:N309"/>
    <mergeCell ref="O308:O309"/>
    <mergeCell ref="P308:P309"/>
    <mergeCell ref="U308:U309"/>
    <mergeCell ref="V308:V309"/>
    <mergeCell ref="W308:W309"/>
    <mergeCell ref="X308:X309"/>
    <mergeCell ref="Y308:Y309"/>
    <mergeCell ref="Z308:Z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U310:U311"/>
    <mergeCell ref="V310:V311"/>
    <mergeCell ref="W310:W311"/>
    <mergeCell ref="X310:X311"/>
    <mergeCell ref="Y310:Y311"/>
    <mergeCell ref="Z310:Z311"/>
    <mergeCell ref="A312:A313"/>
    <mergeCell ref="B312:B313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M312:M313"/>
    <mergeCell ref="N312:N313"/>
    <mergeCell ref="O312:O313"/>
    <mergeCell ref="P312:P313"/>
    <mergeCell ref="U312:U313"/>
    <mergeCell ref="V312:V313"/>
    <mergeCell ref="W312:W313"/>
    <mergeCell ref="X312:X313"/>
    <mergeCell ref="Y312:Y313"/>
    <mergeCell ref="Z312:Z313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O314:O315"/>
    <mergeCell ref="P314:P315"/>
    <mergeCell ref="U314:U315"/>
    <mergeCell ref="V314:V315"/>
    <mergeCell ref="W314:W315"/>
    <mergeCell ref="X314:X315"/>
    <mergeCell ref="Y314:Y315"/>
    <mergeCell ref="Z314:Z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O316:O317"/>
    <mergeCell ref="P316:P317"/>
    <mergeCell ref="U316:U317"/>
    <mergeCell ref="V316:V317"/>
    <mergeCell ref="W316:W317"/>
    <mergeCell ref="X316:X317"/>
    <mergeCell ref="Y316:Y317"/>
    <mergeCell ref="Z316:Z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M318:M319"/>
    <mergeCell ref="N318:N319"/>
    <mergeCell ref="O318:O319"/>
    <mergeCell ref="P318:P319"/>
    <mergeCell ref="U318:U319"/>
    <mergeCell ref="V318:V319"/>
    <mergeCell ref="W318:W319"/>
    <mergeCell ref="X318:X319"/>
    <mergeCell ref="Y318:Y319"/>
    <mergeCell ref="Z318:Z3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Z5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A5" activeCellId="0" sqref="A5:Z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6.56"/>
    <col collapsed="false" customWidth="true" hidden="false" outlineLevel="0" max="9" min="9" style="0" width="14.85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2.99"/>
    <col collapsed="false" customWidth="true" hidden="false" outlineLevel="0" max="13" min="13" style="0" width="7.85"/>
    <col collapsed="false" customWidth="true" hidden="false" outlineLevel="0" max="14" min="14" style="0" width="22.7"/>
    <col collapsed="false" customWidth="true" hidden="false" outlineLevel="0" max="15" min="15" style="0" width="11.28"/>
    <col collapsed="false" customWidth="true" hidden="false" outlineLevel="0" max="16" min="16" style="0" width="8.41"/>
    <col collapsed="false" customWidth="true" hidden="false" outlineLevel="0" max="17" min="17" style="0" width="7.7"/>
    <col collapsed="false" customWidth="true" hidden="false" outlineLevel="0" max="18" min="18" style="0" width="10.85"/>
    <col collapsed="false" customWidth="true" hidden="false" outlineLevel="0" max="20" min="19" style="0" width="11.85"/>
    <col collapsed="false" customWidth="true" hidden="false" outlineLevel="0" max="21" min="21" style="0" width="15.85"/>
    <col collapsed="false" customWidth="true" hidden="false" outlineLevel="0" max="22" min="22" style="0" width="12.85"/>
    <col collapsed="false" customWidth="true" hidden="false" outlineLevel="0" max="23" min="23" style="0" width="13.99"/>
    <col collapsed="false" customWidth="true" hidden="false" outlineLevel="0" max="24" min="24" style="0" width="11.99"/>
    <col collapsed="false" customWidth="true" hidden="false" outlineLevel="0" max="25" min="25" style="0" width="12.28"/>
    <col collapsed="false" customWidth="true" hidden="false" outlineLevel="0" max="26" min="26" style="0" width="12.7"/>
    <col collapsed="false" customWidth="true" hidden="false" outlineLevel="0" max="27" min="27" style="0" width="11.7"/>
    <col collapsed="false" customWidth="true" hidden="false" outlineLevel="0" max="28" min="28" style="0" width="12.85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117" t="s">
        <v>8</v>
      </c>
      <c r="J2" s="117" t="s">
        <v>9</v>
      </c>
      <c r="K2" s="117" t="s">
        <v>10</v>
      </c>
      <c r="L2" s="117" t="s">
        <v>11</v>
      </c>
      <c r="M2" s="117" t="s">
        <v>828</v>
      </c>
      <c r="N2" s="117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31" t="s">
        <v>20</v>
      </c>
      <c r="V2" s="31" t="s">
        <v>21</v>
      </c>
      <c r="W2" s="31" t="s">
        <v>22</v>
      </c>
      <c r="X2" s="31" t="s">
        <v>23</v>
      </c>
      <c r="Y2" s="31" t="s">
        <v>24</v>
      </c>
      <c r="Z2" s="31" t="s">
        <v>829</v>
      </c>
    </row>
    <row r="3" customFormat="false" ht="34.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117"/>
      <c r="J3" s="117"/>
      <c r="K3" s="117"/>
      <c r="L3" s="117"/>
      <c r="M3" s="117"/>
      <c r="N3" s="117"/>
      <c r="O3" s="29"/>
      <c r="P3" s="29"/>
      <c r="Q3" s="29"/>
      <c r="R3" s="29"/>
      <c r="S3" s="88"/>
      <c r="T3" s="88"/>
      <c r="U3" s="31"/>
      <c r="V3" s="31"/>
      <c r="W3" s="31"/>
      <c r="X3" s="31"/>
      <c r="Y3" s="31"/>
      <c r="Z3" s="31"/>
    </row>
    <row r="4" customFormat="false" ht="36" hidden="false" customHeight="false" outlineLevel="0" collapsed="false">
      <c r="A4" s="19" t="s">
        <v>26</v>
      </c>
      <c r="B4" s="6" t="s">
        <v>640</v>
      </c>
      <c r="C4" s="20" t="s">
        <v>641</v>
      </c>
      <c r="D4" s="73" t="n">
        <v>6612102568</v>
      </c>
      <c r="E4" s="6" t="s">
        <v>28</v>
      </c>
      <c r="F4" s="6" t="s">
        <v>29</v>
      </c>
      <c r="G4" s="6" t="s">
        <v>642</v>
      </c>
      <c r="H4" s="20" t="s">
        <v>643</v>
      </c>
      <c r="I4" s="8" t="s">
        <v>1196</v>
      </c>
      <c r="J4" s="6" t="s">
        <v>28</v>
      </c>
      <c r="K4" s="6" t="s">
        <v>29</v>
      </c>
      <c r="L4" s="6" t="s">
        <v>642</v>
      </c>
      <c r="M4" s="20" t="s">
        <v>643</v>
      </c>
      <c r="N4" s="20" t="s">
        <v>1197</v>
      </c>
      <c r="O4" s="6" t="n">
        <v>96207289</v>
      </c>
      <c r="P4" s="7" t="n">
        <v>140</v>
      </c>
      <c r="Q4" s="6" t="s">
        <v>1153</v>
      </c>
      <c r="R4" s="60" t="n">
        <v>133000</v>
      </c>
      <c r="S4" s="60" t="n">
        <v>133000</v>
      </c>
      <c r="T4" s="60" t="n">
        <v>133000</v>
      </c>
      <c r="U4" s="22" t="s">
        <v>35</v>
      </c>
      <c r="V4" s="22" t="s">
        <v>36</v>
      </c>
      <c r="W4" s="22" t="s">
        <v>37</v>
      </c>
      <c r="X4" s="23" t="n">
        <v>45658</v>
      </c>
      <c r="Y4" s="23" t="n">
        <v>46752</v>
      </c>
      <c r="Z4" s="24" t="s">
        <v>38</v>
      </c>
    </row>
    <row r="5" customFormat="false" ht="36" hidden="false" customHeight="false" outlineLevel="0" collapsed="false">
      <c r="A5" s="19" t="s">
        <v>39</v>
      </c>
      <c r="B5" s="6" t="s">
        <v>640</v>
      </c>
      <c r="C5" s="20" t="s">
        <v>641</v>
      </c>
      <c r="D5" s="73" t="n">
        <v>6612102568</v>
      </c>
      <c r="E5" s="6" t="s">
        <v>28</v>
      </c>
      <c r="F5" s="6" t="s">
        <v>29</v>
      </c>
      <c r="G5" s="6" t="s">
        <v>642</v>
      </c>
      <c r="H5" s="20" t="s">
        <v>643</v>
      </c>
      <c r="I5" s="8" t="s">
        <v>644</v>
      </c>
      <c r="J5" s="6" t="s">
        <v>28</v>
      </c>
      <c r="K5" s="6" t="s">
        <v>29</v>
      </c>
      <c r="L5" s="6" t="s">
        <v>645</v>
      </c>
      <c r="M5" s="35" t="s">
        <v>646</v>
      </c>
      <c r="N5" s="33" t="s">
        <v>647</v>
      </c>
      <c r="O5" s="33" t="n">
        <v>50432925</v>
      </c>
      <c r="P5" s="33" t="n">
        <v>30</v>
      </c>
      <c r="Q5" s="33" t="s">
        <v>84</v>
      </c>
      <c r="R5" s="33" t="n">
        <v>11000</v>
      </c>
      <c r="S5" s="33" t="n">
        <v>11000</v>
      </c>
      <c r="T5" s="33" t="n">
        <v>11000</v>
      </c>
      <c r="U5" s="22" t="s">
        <v>35</v>
      </c>
      <c r="V5" s="22" t="s">
        <v>36</v>
      </c>
      <c r="W5" s="22" t="s">
        <v>37</v>
      </c>
      <c r="X5" s="23" t="n">
        <v>45658</v>
      </c>
      <c r="Y5" s="23" t="n">
        <v>46752</v>
      </c>
      <c r="Z5" s="24" t="s">
        <v>86</v>
      </c>
    </row>
  </sheetData>
  <mergeCells count="26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Z9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7.85"/>
    <col collapsed="false" customWidth="true" hidden="false" outlineLevel="0" max="3" min="3" style="0" width="11.7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0" width="16.42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9" min="9" style="0" width="15.56"/>
    <col collapsed="false" customWidth="true" hidden="false" outlineLevel="0" max="11" min="11" style="0" width="25.41"/>
    <col collapsed="false" customWidth="true" hidden="false" outlineLevel="0" max="12" min="12" style="0" width="13.56"/>
    <col collapsed="false" customWidth="true" hidden="false" outlineLevel="0" max="13" min="13" style="0" width="9.28"/>
    <col collapsed="false" customWidth="true" hidden="false" outlineLevel="0" max="14" min="14" style="0" width="21.28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7" min="17" style="0" width="10.71"/>
    <col collapsed="false" customWidth="true" hidden="false" outlineLevel="0" max="18" min="18" style="0" width="13.41"/>
    <col collapsed="false" customWidth="true" hidden="false" outlineLevel="0" max="19" min="19" style="0" width="12.14"/>
    <col collapsed="false" customWidth="true" hidden="false" outlineLevel="0" max="20" min="20" style="0" width="12.99"/>
    <col collapsed="false" customWidth="true" hidden="false" outlineLevel="0" max="21" min="21" style="0" width="12.28"/>
    <col collapsed="false" customWidth="true" hidden="false" outlineLevel="0" max="23" min="23" style="0" width="15.56"/>
    <col collapsed="false" customWidth="true" hidden="false" outlineLevel="0" max="24" min="24" style="0" width="12.56"/>
    <col collapsed="false" customWidth="true" hidden="false" outlineLevel="0" max="25" min="25" style="0" width="11.42"/>
    <col collapsed="false" customWidth="true" hidden="false" outlineLevel="0" max="26" min="26" style="0" width="12.42"/>
    <col collapsed="false" customWidth="true" hidden="false" outlineLevel="0" max="27" min="27" style="0" width="12.7"/>
  </cols>
  <sheetData>
    <row r="3" customFormat="false" ht="12.75" hidden="false" customHeight="true" outlineLevel="0" collapsed="false">
      <c r="A3" s="29" t="s">
        <v>0</v>
      </c>
      <c r="B3" s="29" t="s">
        <v>1</v>
      </c>
      <c r="C3" s="87" t="s">
        <v>2</v>
      </c>
      <c r="D3" s="29" t="s">
        <v>3</v>
      </c>
      <c r="E3" s="29" t="s">
        <v>4</v>
      </c>
      <c r="F3" s="29" t="s">
        <v>5</v>
      </c>
      <c r="G3" s="29" t="s">
        <v>6</v>
      </c>
      <c r="H3" s="29" t="s">
        <v>7</v>
      </c>
      <c r="I3" s="117" t="s">
        <v>8</v>
      </c>
      <c r="J3" s="117" t="s">
        <v>9</v>
      </c>
      <c r="K3" s="117" t="s">
        <v>10</v>
      </c>
      <c r="L3" s="117" t="s">
        <v>11</v>
      </c>
      <c r="M3" s="117" t="s">
        <v>828</v>
      </c>
      <c r="N3" s="117" t="s">
        <v>13</v>
      </c>
      <c r="O3" s="29" t="s">
        <v>14</v>
      </c>
      <c r="P3" s="29" t="s">
        <v>15</v>
      </c>
      <c r="Q3" s="29" t="s">
        <v>16</v>
      </c>
      <c r="R3" s="29" t="s">
        <v>17</v>
      </c>
      <c r="S3" s="88" t="s">
        <v>18</v>
      </c>
      <c r="T3" s="88" t="s">
        <v>19</v>
      </c>
      <c r="U3" s="31" t="s">
        <v>20</v>
      </c>
      <c r="V3" s="31" t="s">
        <v>21</v>
      </c>
      <c r="W3" s="31" t="s">
        <v>22</v>
      </c>
      <c r="X3" s="31" t="s">
        <v>23</v>
      </c>
      <c r="Y3" s="31" t="s">
        <v>24</v>
      </c>
      <c r="Z3" s="31" t="s">
        <v>829</v>
      </c>
    </row>
    <row r="4" customFormat="false" ht="39.75" hidden="false" customHeight="true" outlineLevel="0" collapsed="false">
      <c r="A4" s="29"/>
      <c r="B4" s="29"/>
      <c r="C4" s="87"/>
      <c r="D4" s="29"/>
      <c r="E4" s="29"/>
      <c r="F4" s="29"/>
      <c r="G4" s="29"/>
      <c r="H4" s="29"/>
      <c r="I4" s="117"/>
      <c r="J4" s="117"/>
      <c r="K4" s="117"/>
      <c r="L4" s="117"/>
      <c r="M4" s="117"/>
      <c r="N4" s="117"/>
      <c r="O4" s="29"/>
      <c r="P4" s="29"/>
      <c r="Q4" s="29"/>
      <c r="R4" s="29"/>
      <c r="S4" s="88"/>
      <c r="T4" s="88"/>
      <c r="U4" s="31"/>
      <c r="V4" s="31"/>
      <c r="W4" s="31"/>
      <c r="X4" s="31"/>
      <c r="Y4" s="31"/>
      <c r="Z4" s="31"/>
    </row>
    <row r="5" customFormat="false" ht="38.25" hidden="false" customHeight="false" outlineLevel="0" collapsed="false">
      <c r="A5" s="19" t="n">
        <v>1</v>
      </c>
      <c r="B5" s="6" t="s">
        <v>649</v>
      </c>
      <c r="C5" s="20" t="s">
        <v>650</v>
      </c>
      <c r="D5" s="6" t="n">
        <v>6612383455</v>
      </c>
      <c r="E5" s="6" t="s">
        <v>28</v>
      </c>
      <c r="F5" s="6" t="s">
        <v>29</v>
      </c>
      <c r="G5" s="6" t="s">
        <v>651</v>
      </c>
      <c r="H5" s="6" t="s">
        <v>652</v>
      </c>
      <c r="I5" s="6" t="s">
        <v>653</v>
      </c>
      <c r="J5" s="6" t="s">
        <v>28</v>
      </c>
      <c r="K5" s="6" t="s">
        <v>29</v>
      </c>
      <c r="L5" s="6" t="s">
        <v>654</v>
      </c>
      <c r="M5" s="6" t="s">
        <v>652</v>
      </c>
      <c r="N5" s="20" t="s">
        <v>655</v>
      </c>
      <c r="O5" s="8" t="n">
        <v>97725945</v>
      </c>
      <c r="P5" s="54" t="n">
        <v>40</v>
      </c>
      <c r="Q5" s="8" t="s">
        <v>84</v>
      </c>
      <c r="R5" s="60" t="n">
        <v>59000</v>
      </c>
      <c r="S5" s="60" t="n">
        <v>59000</v>
      </c>
      <c r="T5" s="60" t="n">
        <v>59000</v>
      </c>
      <c r="U5" s="22" t="s">
        <v>35</v>
      </c>
      <c r="V5" s="22" t="s">
        <v>36</v>
      </c>
      <c r="W5" s="22" t="s">
        <v>37</v>
      </c>
      <c r="X5" s="23" t="n">
        <v>45658</v>
      </c>
      <c r="Y5" s="23" t="n">
        <v>46752</v>
      </c>
      <c r="Z5" s="24" t="s">
        <v>38</v>
      </c>
    </row>
    <row r="6" customFormat="false" ht="38.25" hidden="false" customHeight="false" outlineLevel="0" collapsed="false">
      <c r="A6" s="19" t="n">
        <v>2</v>
      </c>
      <c r="B6" s="6" t="s">
        <v>649</v>
      </c>
      <c r="C6" s="20" t="s">
        <v>650</v>
      </c>
      <c r="D6" s="6" t="n">
        <v>6612383455</v>
      </c>
      <c r="E6" s="6" t="s">
        <v>28</v>
      </c>
      <c r="F6" s="6" t="s">
        <v>29</v>
      </c>
      <c r="G6" s="6" t="s">
        <v>651</v>
      </c>
      <c r="H6" s="6" t="s">
        <v>652</v>
      </c>
      <c r="I6" s="6" t="s">
        <v>657</v>
      </c>
      <c r="J6" s="6" t="s">
        <v>28</v>
      </c>
      <c r="K6" s="6" t="s">
        <v>29</v>
      </c>
      <c r="L6" s="6" t="s">
        <v>654</v>
      </c>
      <c r="M6" s="6" t="s">
        <v>652</v>
      </c>
      <c r="N6" s="20" t="s">
        <v>658</v>
      </c>
      <c r="O6" s="8" t="n">
        <v>96661814</v>
      </c>
      <c r="P6" s="54" t="n">
        <v>9</v>
      </c>
      <c r="Q6" s="8" t="s">
        <v>84</v>
      </c>
      <c r="R6" s="60" t="n">
        <v>5500</v>
      </c>
      <c r="S6" s="60" t="n">
        <v>5500</v>
      </c>
      <c r="T6" s="60" t="n">
        <v>5500</v>
      </c>
      <c r="U6" s="22" t="s">
        <v>35</v>
      </c>
      <c r="V6" s="22" t="s">
        <v>36</v>
      </c>
      <c r="W6" s="22" t="s">
        <v>37</v>
      </c>
      <c r="X6" s="23" t="n">
        <v>45658</v>
      </c>
      <c r="Y6" s="23" t="n">
        <v>46752</v>
      </c>
      <c r="Z6" s="24" t="s">
        <v>86</v>
      </c>
    </row>
    <row r="7" customFormat="false" ht="38.25" hidden="false" customHeight="false" outlineLevel="0" collapsed="false">
      <c r="A7" s="19" t="n">
        <v>3</v>
      </c>
      <c r="B7" s="6" t="s">
        <v>649</v>
      </c>
      <c r="C7" s="20" t="s">
        <v>650</v>
      </c>
      <c r="D7" s="6" t="n">
        <v>6612383455</v>
      </c>
      <c r="E7" s="6" t="s">
        <v>28</v>
      </c>
      <c r="F7" s="6" t="s">
        <v>29</v>
      </c>
      <c r="G7" s="6" t="s">
        <v>651</v>
      </c>
      <c r="H7" s="6" t="s">
        <v>652</v>
      </c>
      <c r="I7" s="6" t="s">
        <v>1198</v>
      </c>
      <c r="J7" s="6" t="s">
        <v>28</v>
      </c>
      <c r="K7" s="6" t="s">
        <v>29</v>
      </c>
      <c r="L7" s="6" t="s">
        <v>654</v>
      </c>
      <c r="M7" s="6" t="s">
        <v>652</v>
      </c>
      <c r="N7" s="20" t="s">
        <v>1199</v>
      </c>
      <c r="O7" s="8" t="n">
        <v>96977483</v>
      </c>
      <c r="P7" s="54" t="n">
        <v>69</v>
      </c>
      <c r="Q7" s="8" t="s">
        <v>1153</v>
      </c>
      <c r="R7" s="60" t="n">
        <v>22000</v>
      </c>
      <c r="S7" s="60" t="n">
        <v>22000</v>
      </c>
      <c r="T7" s="60" t="n">
        <v>22000</v>
      </c>
      <c r="U7" s="22" t="s">
        <v>35</v>
      </c>
      <c r="V7" s="22" t="s">
        <v>36</v>
      </c>
      <c r="W7" s="22" t="s">
        <v>37</v>
      </c>
      <c r="X7" s="23" t="n">
        <v>45658</v>
      </c>
      <c r="Y7" s="23" t="n">
        <v>46752</v>
      </c>
      <c r="Z7" s="24" t="s">
        <v>38</v>
      </c>
    </row>
    <row r="8" customFormat="false" ht="38.25" hidden="false" customHeight="false" outlineLevel="0" collapsed="false">
      <c r="A8" s="19" t="n">
        <v>4</v>
      </c>
      <c r="B8" s="6" t="s">
        <v>649</v>
      </c>
      <c r="C8" s="20" t="s">
        <v>650</v>
      </c>
      <c r="D8" s="6" t="n">
        <v>6612383455</v>
      </c>
      <c r="E8" s="6" t="s">
        <v>28</v>
      </c>
      <c r="F8" s="6" t="s">
        <v>29</v>
      </c>
      <c r="G8" s="6" t="s">
        <v>651</v>
      </c>
      <c r="H8" s="6" t="s">
        <v>652</v>
      </c>
      <c r="I8" s="6" t="s">
        <v>660</v>
      </c>
      <c r="J8" s="6" t="s">
        <v>28</v>
      </c>
      <c r="K8" s="6" t="s">
        <v>29</v>
      </c>
      <c r="L8" s="6" t="s">
        <v>78</v>
      </c>
      <c r="M8" s="6" t="n">
        <v>70</v>
      </c>
      <c r="N8" s="20" t="s">
        <v>661</v>
      </c>
      <c r="O8" s="8" t="n">
        <v>56331985</v>
      </c>
      <c r="P8" s="54" t="n">
        <v>40</v>
      </c>
      <c r="Q8" s="8" t="s">
        <v>84</v>
      </c>
      <c r="R8" s="60" t="n">
        <v>41000</v>
      </c>
      <c r="S8" s="60" t="n">
        <v>41000</v>
      </c>
      <c r="T8" s="60" t="n">
        <v>41000</v>
      </c>
      <c r="U8" s="22" t="s">
        <v>35</v>
      </c>
      <c r="V8" s="22" t="s">
        <v>36</v>
      </c>
      <c r="W8" s="22" t="s">
        <v>37</v>
      </c>
      <c r="X8" s="23" t="n">
        <v>45658</v>
      </c>
      <c r="Y8" s="23" t="n">
        <v>46752</v>
      </c>
      <c r="Z8" s="24" t="s">
        <v>38</v>
      </c>
    </row>
    <row r="9" customFormat="false" ht="38.25" hidden="false" customHeight="false" outlineLevel="0" collapsed="false">
      <c r="A9" s="19" t="n">
        <v>5</v>
      </c>
      <c r="B9" s="6" t="s">
        <v>649</v>
      </c>
      <c r="C9" s="20" t="s">
        <v>650</v>
      </c>
      <c r="D9" s="6" t="n">
        <v>6612383455</v>
      </c>
      <c r="E9" s="6" t="s">
        <v>28</v>
      </c>
      <c r="F9" s="6" t="s">
        <v>29</v>
      </c>
      <c r="G9" s="6" t="s">
        <v>651</v>
      </c>
      <c r="H9" s="6" t="s">
        <v>652</v>
      </c>
      <c r="I9" s="6" t="s">
        <v>1200</v>
      </c>
      <c r="J9" s="6" t="s">
        <v>28</v>
      </c>
      <c r="K9" s="6" t="s">
        <v>29</v>
      </c>
      <c r="L9" s="6" t="s">
        <v>654</v>
      </c>
      <c r="M9" s="6" t="s">
        <v>652</v>
      </c>
      <c r="N9" s="20" t="s">
        <v>1201</v>
      </c>
      <c r="O9" s="8" t="n">
        <v>96977570</v>
      </c>
      <c r="P9" s="54" t="n">
        <v>40</v>
      </c>
      <c r="Q9" s="8" t="s">
        <v>1153</v>
      </c>
      <c r="R9" s="60" t="n">
        <v>50000</v>
      </c>
      <c r="S9" s="60" t="n">
        <v>50000</v>
      </c>
      <c r="T9" s="60" t="n">
        <v>50000</v>
      </c>
      <c r="U9" s="22" t="s">
        <v>35</v>
      </c>
      <c r="V9" s="22" t="s">
        <v>36</v>
      </c>
      <c r="W9" s="22" t="s">
        <v>37</v>
      </c>
      <c r="X9" s="23" t="n">
        <v>45658</v>
      </c>
      <c r="Y9" s="23" t="n">
        <v>46752</v>
      </c>
      <c r="Z9" s="24" t="s">
        <v>38</v>
      </c>
    </row>
  </sheetData>
  <mergeCells count="2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AA144"/>
  <sheetViews>
    <sheetView showFormulas="false" showGridLines="true" showRowColHeaders="true" showZeros="true" rightToLeft="false" tabSelected="false" showOutlineSymbols="true" defaultGridColor="true" view="normal" topLeftCell="H126" colorId="64" zoomScale="90" zoomScaleNormal="90" zoomScalePageLayoutView="100" workbookViewId="0">
      <selection pane="topLeft" activeCell="B2" activeCellId="0" sqref="B2:AA144"/>
    </sheetView>
  </sheetViews>
  <sheetFormatPr defaultColWidth="9.13671875" defaultRowHeight="12" zeroHeight="false" outlineLevelRow="0" outlineLevelCol="0"/>
  <cols>
    <col collapsed="false" customWidth="true" hidden="false" outlineLevel="0" max="1" min="1" style="40" width="4.56"/>
    <col collapsed="false" customWidth="false" hidden="false" outlineLevel="0" max="2" min="2" style="40" width="9.14"/>
    <col collapsed="false" customWidth="true" hidden="false" outlineLevel="0" max="3" min="3" style="41" width="20.56"/>
    <col collapsed="false" customWidth="true" hidden="false" outlineLevel="0" max="4" min="4" style="40" width="12.7"/>
    <col collapsed="false" customWidth="true" hidden="false" outlineLevel="0" max="6" min="5" style="40" width="11.99"/>
    <col collapsed="false" customWidth="true" hidden="false" outlineLevel="0" max="7" min="7" style="40" width="13.14"/>
    <col collapsed="false" customWidth="true" hidden="false" outlineLevel="0" max="8" min="8" style="40" width="15.7"/>
    <col collapsed="false" customWidth="true" hidden="false" outlineLevel="0" max="9" min="9" style="40" width="11.99"/>
    <col collapsed="false" customWidth="true" hidden="false" outlineLevel="0" max="10" min="10" style="40" width="28.28"/>
    <col collapsed="false" customWidth="true" hidden="false" outlineLevel="0" max="11" min="11" style="40" width="10.85"/>
    <col collapsed="false" customWidth="true" hidden="false" outlineLevel="0" max="12" min="12" style="40" width="13.99"/>
    <col collapsed="false" customWidth="true" hidden="false" outlineLevel="0" max="13" min="13" style="40" width="14.7"/>
    <col collapsed="false" customWidth="true" hidden="false" outlineLevel="0" max="14" min="14" style="40" width="11.13"/>
    <col collapsed="false" customWidth="true" hidden="false" outlineLevel="0" max="15" min="15" style="40" width="30.56"/>
    <col collapsed="false" customWidth="true" hidden="false" outlineLevel="0" max="16" min="16" style="40" width="13.56"/>
    <col collapsed="false" customWidth="false" hidden="false" outlineLevel="0" max="18" min="17" style="40" width="9.14"/>
    <col collapsed="false" customWidth="true" hidden="false" outlineLevel="0" max="19" min="19" style="40" width="10.99"/>
    <col collapsed="false" customWidth="true" hidden="false" outlineLevel="0" max="21" min="20" style="40" width="10.71"/>
    <col collapsed="false" customWidth="true" hidden="false" outlineLevel="0" max="22" min="22" style="40" width="12.14"/>
    <col collapsed="false" customWidth="true" hidden="false" outlineLevel="0" max="23" min="23" style="40" width="12.28"/>
    <col collapsed="false" customWidth="true" hidden="false" outlineLevel="0" max="24" min="24" style="40" width="12.7"/>
    <col collapsed="false" customWidth="true" hidden="false" outlineLevel="0" max="25" min="25" style="40" width="12.14"/>
    <col collapsed="false" customWidth="true" hidden="false" outlineLevel="0" max="26" min="26" style="40" width="12.56"/>
    <col collapsed="false" customWidth="true" hidden="false" outlineLevel="0" max="27" min="27" style="40" width="12.42"/>
    <col collapsed="false" customWidth="true" hidden="false" outlineLevel="0" max="28" min="28" style="40" width="14.41"/>
    <col collapsed="false" customWidth="false" hidden="false" outlineLevel="0" max="257" min="29" style="40" width="9.14"/>
  </cols>
  <sheetData>
    <row r="2" customFormat="false" ht="12" hidden="false" customHeight="true" outlineLevel="0" collapsed="false">
      <c r="B2" s="2" t="s">
        <v>0</v>
      </c>
      <c r="C2" s="2" t="s">
        <v>1</v>
      </c>
      <c r="D2" s="3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2" t="s">
        <v>14</v>
      </c>
      <c r="Q2" s="2" t="s">
        <v>15</v>
      </c>
      <c r="R2" s="2" t="s">
        <v>16</v>
      </c>
      <c r="S2" s="2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</row>
    <row r="3" customFormat="false" ht="39.75" hidden="false" customHeight="true" outlineLevel="0" collapsed="false">
      <c r="B3" s="2"/>
      <c r="C3" s="2"/>
      <c r="D3" s="3"/>
      <c r="E3" s="2"/>
      <c r="F3" s="2"/>
      <c r="G3" s="2"/>
      <c r="H3" s="2"/>
      <c r="I3" s="2"/>
      <c r="J3" s="4"/>
      <c r="K3" s="4"/>
      <c r="L3" s="4"/>
      <c r="M3" s="4"/>
      <c r="N3" s="4"/>
      <c r="O3" s="4"/>
      <c r="P3" s="2"/>
      <c r="Q3" s="2"/>
      <c r="R3" s="2"/>
      <c r="S3" s="2"/>
      <c r="T3" s="5"/>
      <c r="U3" s="5"/>
      <c r="V3" s="5"/>
      <c r="W3" s="5"/>
      <c r="X3" s="5"/>
      <c r="Y3" s="5"/>
      <c r="Z3" s="5"/>
      <c r="AA3" s="5"/>
    </row>
    <row r="4" customFormat="false" ht="36" hidden="false" customHeight="false" outlineLevel="0" collapsed="false">
      <c r="B4" s="6" t="s">
        <v>26</v>
      </c>
      <c r="C4" s="42" t="s">
        <v>77</v>
      </c>
      <c r="D4" s="7" t="n">
        <v>290513364</v>
      </c>
      <c r="E4" s="7" t="n">
        <v>6610000208</v>
      </c>
      <c r="F4" s="6" t="s">
        <v>28</v>
      </c>
      <c r="G4" s="6" t="s">
        <v>29</v>
      </c>
      <c r="H4" s="6" t="s">
        <v>78</v>
      </c>
      <c r="I4" s="6" t="n">
        <v>91</v>
      </c>
      <c r="J4" s="8" t="s">
        <v>79</v>
      </c>
      <c r="K4" s="7" t="s">
        <v>28</v>
      </c>
      <c r="L4" s="7" t="s">
        <v>29</v>
      </c>
      <c r="M4" s="9" t="s">
        <v>80</v>
      </c>
      <c r="N4" s="10" t="s">
        <v>81</v>
      </c>
      <c r="O4" s="43" t="s">
        <v>82</v>
      </c>
      <c r="P4" s="33" t="s">
        <v>83</v>
      </c>
      <c r="Q4" s="44" t="n">
        <v>12</v>
      </c>
      <c r="R4" s="45" t="s">
        <v>84</v>
      </c>
      <c r="S4" s="33" t="n">
        <v>84</v>
      </c>
      <c r="T4" s="33" t="n">
        <v>84</v>
      </c>
      <c r="U4" s="33" t="n">
        <v>84</v>
      </c>
      <c r="V4" s="6" t="s">
        <v>35</v>
      </c>
      <c r="W4" s="6" t="s">
        <v>85</v>
      </c>
      <c r="X4" s="6" t="s">
        <v>37</v>
      </c>
      <c r="Y4" s="16" t="n">
        <v>45658</v>
      </c>
      <c r="Z4" s="17" t="n">
        <v>46752</v>
      </c>
      <c r="AA4" s="6" t="s">
        <v>86</v>
      </c>
    </row>
    <row r="5" customFormat="false" ht="36" hidden="false" customHeight="false" outlineLevel="0" collapsed="false">
      <c r="B5" s="6" t="s">
        <v>39</v>
      </c>
      <c r="C5" s="42" t="s">
        <v>77</v>
      </c>
      <c r="D5" s="7" t="n">
        <v>290513364</v>
      </c>
      <c r="E5" s="7" t="n">
        <v>6610000208</v>
      </c>
      <c r="F5" s="6" t="s">
        <v>28</v>
      </c>
      <c r="G5" s="6" t="s">
        <v>29</v>
      </c>
      <c r="H5" s="6" t="s">
        <v>78</v>
      </c>
      <c r="I5" s="6" t="n">
        <v>91</v>
      </c>
      <c r="J5" s="8" t="s">
        <v>87</v>
      </c>
      <c r="K5" s="7" t="s">
        <v>28</v>
      </c>
      <c r="L5" s="7" t="s">
        <v>29</v>
      </c>
      <c r="M5" s="9" t="s">
        <v>88</v>
      </c>
      <c r="N5" s="10" t="s">
        <v>89</v>
      </c>
      <c r="O5" s="43" t="s">
        <v>90</v>
      </c>
      <c r="P5" s="33" t="s">
        <v>91</v>
      </c>
      <c r="Q5" s="44" t="n">
        <v>15</v>
      </c>
      <c r="R5" s="45" t="s">
        <v>84</v>
      </c>
      <c r="S5" s="33" t="n">
        <v>85</v>
      </c>
      <c r="T5" s="33" t="n">
        <v>85</v>
      </c>
      <c r="U5" s="33" t="n">
        <v>85</v>
      </c>
      <c r="V5" s="6" t="s">
        <v>35</v>
      </c>
      <c r="W5" s="6" t="s">
        <v>85</v>
      </c>
      <c r="X5" s="6" t="s">
        <v>37</v>
      </c>
      <c r="Y5" s="16" t="n">
        <v>45658</v>
      </c>
      <c r="Z5" s="17" t="n">
        <v>46752</v>
      </c>
      <c r="AA5" s="6" t="s">
        <v>86</v>
      </c>
    </row>
    <row r="6" customFormat="false" ht="36" hidden="false" customHeight="false" outlineLevel="0" collapsed="false">
      <c r="B6" s="6" t="s">
        <v>45</v>
      </c>
      <c r="C6" s="42" t="s">
        <v>77</v>
      </c>
      <c r="D6" s="7" t="n">
        <v>290513364</v>
      </c>
      <c r="E6" s="7" t="n">
        <v>6610000208</v>
      </c>
      <c r="F6" s="6" t="s">
        <v>28</v>
      </c>
      <c r="G6" s="6" t="s">
        <v>29</v>
      </c>
      <c r="H6" s="6" t="s">
        <v>78</v>
      </c>
      <c r="I6" s="6" t="n">
        <v>91</v>
      </c>
      <c r="J6" s="8" t="s">
        <v>92</v>
      </c>
      <c r="K6" s="7" t="s">
        <v>28</v>
      </c>
      <c r="L6" s="7" t="s">
        <v>29</v>
      </c>
      <c r="M6" s="9" t="s">
        <v>93</v>
      </c>
      <c r="N6" s="10" t="s">
        <v>94</v>
      </c>
      <c r="O6" s="43" t="s">
        <v>95</v>
      </c>
      <c r="P6" s="33" t="s">
        <v>96</v>
      </c>
      <c r="Q6" s="44" t="n">
        <v>12</v>
      </c>
      <c r="R6" s="45" t="s">
        <v>84</v>
      </c>
      <c r="S6" s="33" t="n">
        <v>2</v>
      </c>
      <c r="T6" s="33" t="n">
        <v>2</v>
      </c>
      <c r="U6" s="33" t="n">
        <v>2</v>
      </c>
      <c r="V6" s="6" t="s">
        <v>35</v>
      </c>
      <c r="W6" s="6" t="s">
        <v>85</v>
      </c>
      <c r="X6" s="6" t="s">
        <v>37</v>
      </c>
      <c r="Y6" s="16" t="n">
        <v>45658</v>
      </c>
      <c r="Z6" s="17" t="n">
        <v>46752</v>
      </c>
      <c r="AA6" s="6" t="s">
        <v>86</v>
      </c>
    </row>
    <row r="7" customFormat="false" ht="36" hidden="false" customHeight="false" outlineLevel="0" collapsed="false">
      <c r="B7" s="6" t="s">
        <v>97</v>
      </c>
      <c r="C7" s="42" t="s">
        <v>77</v>
      </c>
      <c r="D7" s="7" t="n">
        <v>290513364</v>
      </c>
      <c r="E7" s="7" t="n">
        <v>6610000208</v>
      </c>
      <c r="F7" s="6" t="s">
        <v>28</v>
      </c>
      <c r="G7" s="6" t="s">
        <v>29</v>
      </c>
      <c r="H7" s="6" t="s">
        <v>78</v>
      </c>
      <c r="I7" s="6" t="n">
        <v>91</v>
      </c>
      <c r="J7" s="8" t="s">
        <v>98</v>
      </c>
      <c r="K7" s="7" t="s">
        <v>28</v>
      </c>
      <c r="L7" s="7" t="s">
        <v>29</v>
      </c>
      <c r="M7" s="9" t="s">
        <v>99</v>
      </c>
      <c r="N7" s="10" t="s">
        <v>94</v>
      </c>
      <c r="O7" s="43" t="s">
        <v>100</v>
      </c>
      <c r="P7" s="33" t="s">
        <v>101</v>
      </c>
      <c r="Q7" s="44" t="n">
        <v>12</v>
      </c>
      <c r="R7" s="45" t="s">
        <v>84</v>
      </c>
      <c r="S7" s="33" t="n">
        <v>0</v>
      </c>
      <c r="T7" s="33" t="n">
        <v>0</v>
      </c>
      <c r="U7" s="33" t="n">
        <v>0</v>
      </c>
      <c r="V7" s="6" t="s">
        <v>35</v>
      </c>
      <c r="W7" s="6" t="s">
        <v>85</v>
      </c>
      <c r="X7" s="6" t="s">
        <v>37</v>
      </c>
      <c r="Y7" s="16" t="n">
        <v>45658</v>
      </c>
      <c r="Z7" s="17" t="n">
        <v>46752</v>
      </c>
      <c r="AA7" s="6" t="s">
        <v>86</v>
      </c>
    </row>
    <row r="8" customFormat="false" ht="36" hidden="false" customHeight="false" outlineLevel="0" collapsed="false">
      <c r="B8" s="6" t="s">
        <v>102</v>
      </c>
      <c r="C8" s="7" t="s">
        <v>27</v>
      </c>
      <c r="D8" s="7" t="n">
        <v>384849031</v>
      </c>
      <c r="E8" s="7" t="n">
        <v>6612378862</v>
      </c>
      <c r="F8" s="6" t="s">
        <v>28</v>
      </c>
      <c r="G8" s="6" t="s">
        <v>29</v>
      </c>
      <c r="H8" s="6" t="s">
        <v>30</v>
      </c>
      <c r="I8" s="6" t="n">
        <v>3</v>
      </c>
      <c r="J8" s="8" t="s">
        <v>103</v>
      </c>
      <c r="K8" s="7" t="s">
        <v>28</v>
      </c>
      <c r="L8" s="7" t="s">
        <v>29</v>
      </c>
      <c r="M8" s="9" t="s">
        <v>30</v>
      </c>
      <c r="N8" s="10" t="n">
        <v>3</v>
      </c>
      <c r="O8" s="11" t="s">
        <v>104</v>
      </c>
      <c r="P8" s="12" t="s">
        <v>105</v>
      </c>
      <c r="Q8" s="13" t="n">
        <v>40</v>
      </c>
      <c r="R8" s="14" t="s">
        <v>84</v>
      </c>
      <c r="S8" s="15" t="n">
        <v>30000</v>
      </c>
      <c r="T8" s="15" t="n">
        <v>30000</v>
      </c>
      <c r="U8" s="15" t="n">
        <v>30000</v>
      </c>
      <c r="V8" s="6" t="s">
        <v>35</v>
      </c>
      <c r="W8" s="6" t="s">
        <v>36</v>
      </c>
      <c r="X8" s="6" t="s">
        <v>37</v>
      </c>
      <c r="Y8" s="16" t="n">
        <v>45658</v>
      </c>
      <c r="Z8" s="17" t="n">
        <v>46752</v>
      </c>
      <c r="AA8" s="6" t="s">
        <v>38</v>
      </c>
    </row>
    <row r="9" customFormat="false" ht="36" hidden="false" customHeight="false" outlineLevel="0" collapsed="false">
      <c r="B9" s="6" t="s">
        <v>106</v>
      </c>
      <c r="C9" s="7" t="s">
        <v>27</v>
      </c>
      <c r="D9" s="7" t="n">
        <v>384849031</v>
      </c>
      <c r="E9" s="7" t="n">
        <v>6612378862</v>
      </c>
      <c r="F9" s="6" t="s">
        <v>28</v>
      </c>
      <c r="G9" s="6" t="s">
        <v>29</v>
      </c>
      <c r="H9" s="6" t="s">
        <v>30</v>
      </c>
      <c r="I9" s="6" t="n">
        <v>3</v>
      </c>
      <c r="J9" s="8" t="s">
        <v>107</v>
      </c>
      <c r="K9" s="7" t="s">
        <v>28</v>
      </c>
      <c r="L9" s="7" t="s">
        <v>29</v>
      </c>
      <c r="M9" s="9" t="s">
        <v>30</v>
      </c>
      <c r="N9" s="10" t="n">
        <v>3</v>
      </c>
      <c r="O9" s="11" t="s">
        <v>108</v>
      </c>
      <c r="P9" s="12" t="s">
        <v>109</v>
      </c>
      <c r="Q9" s="13" t="n">
        <v>40</v>
      </c>
      <c r="R9" s="14" t="s">
        <v>84</v>
      </c>
      <c r="S9" s="15" t="n">
        <v>15000</v>
      </c>
      <c r="T9" s="15" t="n">
        <v>15000</v>
      </c>
      <c r="U9" s="15" t="n">
        <v>15000</v>
      </c>
      <c r="V9" s="6" t="s">
        <v>35</v>
      </c>
      <c r="W9" s="6" t="s">
        <v>36</v>
      </c>
      <c r="X9" s="6" t="s">
        <v>37</v>
      </c>
      <c r="Y9" s="16" t="n">
        <v>45658</v>
      </c>
      <c r="Z9" s="17" t="n">
        <v>46752</v>
      </c>
      <c r="AA9" s="6" t="s">
        <v>38</v>
      </c>
    </row>
    <row r="10" customFormat="false" ht="36" hidden="false" customHeight="false" outlineLevel="0" collapsed="false">
      <c r="B10" s="6" t="s">
        <v>110</v>
      </c>
      <c r="C10" s="7" t="s">
        <v>27</v>
      </c>
      <c r="D10" s="7" t="n">
        <v>384849031</v>
      </c>
      <c r="E10" s="7" t="n">
        <v>6612378862</v>
      </c>
      <c r="F10" s="6" t="s">
        <v>28</v>
      </c>
      <c r="G10" s="6" t="s">
        <v>29</v>
      </c>
      <c r="H10" s="6" t="s">
        <v>30</v>
      </c>
      <c r="I10" s="6" t="n">
        <v>3</v>
      </c>
      <c r="J10" s="8" t="s">
        <v>111</v>
      </c>
      <c r="K10" s="7" t="s">
        <v>28</v>
      </c>
      <c r="L10" s="7" t="s">
        <v>29</v>
      </c>
      <c r="M10" s="9" t="s">
        <v>30</v>
      </c>
      <c r="N10" s="10" t="n">
        <v>3</v>
      </c>
      <c r="O10" s="11" t="s">
        <v>112</v>
      </c>
      <c r="P10" s="12" t="s">
        <v>113</v>
      </c>
      <c r="Q10" s="46" t="n">
        <v>40</v>
      </c>
      <c r="R10" s="14" t="s">
        <v>84</v>
      </c>
      <c r="S10" s="47" t="n">
        <v>7000</v>
      </c>
      <c r="T10" s="47" t="n">
        <v>7000</v>
      </c>
      <c r="U10" s="47" t="n">
        <v>7000</v>
      </c>
      <c r="V10" s="6" t="s">
        <v>35</v>
      </c>
      <c r="W10" s="6" t="s">
        <v>36</v>
      </c>
      <c r="X10" s="6" t="s">
        <v>37</v>
      </c>
      <c r="Y10" s="16" t="n">
        <v>45658</v>
      </c>
      <c r="Z10" s="17" t="n">
        <v>46752</v>
      </c>
      <c r="AA10" s="6" t="s">
        <v>38</v>
      </c>
    </row>
    <row r="11" customFormat="false" ht="36" hidden="false" customHeight="false" outlineLevel="0" collapsed="false">
      <c r="B11" s="6" t="s">
        <v>114</v>
      </c>
      <c r="C11" s="7" t="s">
        <v>27</v>
      </c>
      <c r="D11" s="7" t="n">
        <v>384849031</v>
      </c>
      <c r="E11" s="7" t="n">
        <v>6612378862</v>
      </c>
      <c r="F11" s="6" t="s">
        <v>28</v>
      </c>
      <c r="G11" s="6" t="s">
        <v>29</v>
      </c>
      <c r="H11" s="6" t="s">
        <v>30</v>
      </c>
      <c r="I11" s="6" t="n">
        <v>3</v>
      </c>
      <c r="J11" s="8" t="s">
        <v>115</v>
      </c>
      <c r="K11" s="7" t="s">
        <v>28</v>
      </c>
      <c r="L11" s="7" t="s">
        <v>29</v>
      </c>
      <c r="M11" s="9" t="s">
        <v>116</v>
      </c>
      <c r="N11" s="10" t="s">
        <v>117</v>
      </c>
      <c r="O11" s="11" t="s">
        <v>118</v>
      </c>
      <c r="P11" s="12" t="s">
        <v>119</v>
      </c>
      <c r="Q11" s="46" t="n">
        <v>1</v>
      </c>
      <c r="R11" s="14" t="s">
        <v>84</v>
      </c>
      <c r="S11" s="47" t="n">
        <v>1400</v>
      </c>
      <c r="T11" s="47" t="n">
        <v>1400</v>
      </c>
      <c r="U11" s="47" t="n">
        <v>1400</v>
      </c>
      <c r="V11" s="6" t="s">
        <v>35</v>
      </c>
      <c r="W11" s="6" t="s">
        <v>85</v>
      </c>
      <c r="X11" s="6" t="s">
        <v>120</v>
      </c>
      <c r="Y11" s="16" t="n">
        <v>45658</v>
      </c>
      <c r="Z11" s="17" t="n">
        <v>46752</v>
      </c>
      <c r="AA11" s="6" t="s">
        <v>86</v>
      </c>
    </row>
    <row r="12" customFormat="false" ht="36" hidden="false" customHeight="false" outlineLevel="0" collapsed="false">
      <c r="B12" s="6" t="s">
        <v>121</v>
      </c>
      <c r="C12" s="7" t="s">
        <v>27</v>
      </c>
      <c r="D12" s="7" t="n">
        <v>384849031</v>
      </c>
      <c r="E12" s="7" t="n">
        <v>6612378862</v>
      </c>
      <c r="F12" s="6" t="s">
        <v>28</v>
      </c>
      <c r="G12" s="6" t="s">
        <v>29</v>
      </c>
      <c r="H12" s="6" t="s">
        <v>30</v>
      </c>
      <c r="I12" s="6" t="n">
        <v>3</v>
      </c>
      <c r="J12" s="8" t="s">
        <v>122</v>
      </c>
      <c r="K12" s="7" t="s">
        <v>28</v>
      </c>
      <c r="L12" s="7" t="s">
        <v>29</v>
      </c>
      <c r="M12" s="9" t="s">
        <v>116</v>
      </c>
      <c r="N12" s="10" t="s">
        <v>123</v>
      </c>
      <c r="O12" s="11" t="s">
        <v>124</v>
      </c>
      <c r="P12" s="12" t="s">
        <v>125</v>
      </c>
      <c r="Q12" s="46" t="n">
        <v>1</v>
      </c>
      <c r="R12" s="14" t="s">
        <v>84</v>
      </c>
      <c r="S12" s="47" t="n">
        <v>1200</v>
      </c>
      <c r="T12" s="47" t="n">
        <v>1200</v>
      </c>
      <c r="U12" s="47" t="n">
        <v>1200</v>
      </c>
      <c r="V12" s="6" t="s">
        <v>35</v>
      </c>
      <c r="W12" s="6" t="s">
        <v>85</v>
      </c>
      <c r="X12" s="6" t="s">
        <v>120</v>
      </c>
      <c r="Y12" s="16" t="n">
        <v>45658</v>
      </c>
      <c r="Z12" s="17" t="n">
        <v>46752</v>
      </c>
      <c r="AA12" s="6" t="s">
        <v>86</v>
      </c>
    </row>
    <row r="13" customFormat="false" ht="36" hidden="false" customHeight="false" outlineLevel="0" collapsed="false">
      <c r="B13" s="6" t="s">
        <v>126</v>
      </c>
      <c r="C13" s="7" t="s">
        <v>27</v>
      </c>
      <c r="D13" s="7" t="n">
        <v>384849031</v>
      </c>
      <c r="E13" s="7" t="n">
        <v>6612378862</v>
      </c>
      <c r="F13" s="6" t="s">
        <v>28</v>
      </c>
      <c r="G13" s="6" t="s">
        <v>29</v>
      </c>
      <c r="H13" s="6" t="s">
        <v>30</v>
      </c>
      <c r="I13" s="6" t="n">
        <v>3</v>
      </c>
      <c r="J13" s="8" t="s">
        <v>127</v>
      </c>
      <c r="K13" s="7" t="s">
        <v>28</v>
      </c>
      <c r="L13" s="7" t="s">
        <v>29</v>
      </c>
      <c r="M13" s="9" t="s">
        <v>60</v>
      </c>
      <c r="N13" s="10" t="s">
        <v>128</v>
      </c>
      <c r="O13" s="11" t="s">
        <v>129</v>
      </c>
      <c r="P13" s="12" t="s">
        <v>130</v>
      </c>
      <c r="Q13" s="46" t="n">
        <v>1</v>
      </c>
      <c r="R13" s="14" t="s">
        <v>84</v>
      </c>
      <c r="S13" s="47" t="n">
        <v>1600</v>
      </c>
      <c r="T13" s="47" t="n">
        <v>1600</v>
      </c>
      <c r="U13" s="47" t="n">
        <v>1600</v>
      </c>
      <c r="V13" s="6" t="s">
        <v>35</v>
      </c>
      <c r="W13" s="6" t="s">
        <v>85</v>
      </c>
      <c r="X13" s="6" t="s">
        <v>120</v>
      </c>
      <c r="Y13" s="16" t="n">
        <v>45658</v>
      </c>
      <c r="Z13" s="17" t="n">
        <v>46752</v>
      </c>
      <c r="AA13" s="6" t="s">
        <v>86</v>
      </c>
    </row>
    <row r="14" customFormat="false" ht="36" hidden="false" customHeight="false" outlineLevel="0" collapsed="false">
      <c r="B14" s="6" t="s">
        <v>131</v>
      </c>
      <c r="C14" s="7" t="s">
        <v>27</v>
      </c>
      <c r="D14" s="7" t="n">
        <v>384849031</v>
      </c>
      <c r="E14" s="7" t="n">
        <v>6612378862</v>
      </c>
      <c r="F14" s="6" t="s">
        <v>28</v>
      </c>
      <c r="G14" s="6" t="s">
        <v>29</v>
      </c>
      <c r="H14" s="6" t="s">
        <v>30</v>
      </c>
      <c r="I14" s="6" t="n">
        <v>3</v>
      </c>
      <c r="J14" s="8" t="s">
        <v>132</v>
      </c>
      <c r="K14" s="7" t="s">
        <v>28</v>
      </c>
      <c r="L14" s="7" t="s">
        <v>29</v>
      </c>
      <c r="M14" s="9" t="s">
        <v>133</v>
      </c>
      <c r="N14" s="10" t="s">
        <v>134</v>
      </c>
      <c r="O14" s="11" t="s">
        <v>135</v>
      </c>
      <c r="P14" s="12" t="s">
        <v>136</v>
      </c>
      <c r="Q14" s="46" t="n">
        <v>1</v>
      </c>
      <c r="R14" s="14" t="s">
        <v>84</v>
      </c>
      <c r="S14" s="47" t="n">
        <v>1000</v>
      </c>
      <c r="T14" s="47" t="n">
        <v>1000</v>
      </c>
      <c r="U14" s="47" t="n">
        <v>1000</v>
      </c>
      <c r="V14" s="6" t="s">
        <v>35</v>
      </c>
      <c r="W14" s="6" t="s">
        <v>85</v>
      </c>
      <c r="X14" s="6" t="s">
        <v>120</v>
      </c>
      <c r="Y14" s="16" t="n">
        <v>45658</v>
      </c>
      <c r="Z14" s="17" t="n">
        <v>46752</v>
      </c>
      <c r="AA14" s="6" t="s">
        <v>86</v>
      </c>
    </row>
    <row r="15" customFormat="false" ht="36" hidden="false" customHeight="false" outlineLevel="0" collapsed="false">
      <c r="B15" s="6" t="s">
        <v>137</v>
      </c>
      <c r="C15" s="7" t="s">
        <v>27</v>
      </c>
      <c r="D15" s="7" t="n">
        <v>384849031</v>
      </c>
      <c r="E15" s="7" t="n">
        <v>6612378862</v>
      </c>
      <c r="F15" s="6" t="s">
        <v>28</v>
      </c>
      <c r="G15" s="6" t="s">
        <v>29</v>
      </c>
      <c r="H15" s="6" t="s">
        <v>30</v>
      </c>
      <c r="I15" s="6" t="n">
        <v>3</v>
      </c>
      <c r="J15" s="8" t="s">
        <v>138</v>
      </c>
      <c r="K15" s="7" t="s">
        <v>28</v>
      </c>
      <c r="L15" s="7" t="s">
        <v>29</v>
      </c>
      <c r="M15" s="9" t="s">
        <v>139</v>
      </c>
      <c r="N15" s="10" t="s">
        <v>140</v>
      </c>
      <c r="O15" s="11" t="s">
        <v>141</v>
      </c>
      <c r="P15" s="12" t="s">
        <v>142</v>
      </c>
      <c r="Q15" s="46" t="n">
        <v>1</v>
      </c>
      <c r="R15" s="14" t="s">
        <v>84</v>
      </c>
      <c r="S15" s="47" t="n">
        <v>1200</v>
      </c>
      <c r="T15" s="47" t="n">
        <v>1200</v>
      </c>
      <c r="U15" s="47" t="n">
        <v>1200</v>
      </c>
      <c r="V15" s="6" t="s">
        <v>35</v>
      </c>
      <c r="W15" s="6" t="s">
        <v>85</v>
      </c>
      <c r="X15" s="6" t="s">
        <v>120</v>
      </c>
      <c r="Y15" s="16" t="n">
        <v>45658</v>
      </c>
      <c r="Z15" s="17" t="n">
        <v>46752</v>
      </c>
      <c r="AA15" s="6" t="s">
        <v>86</v>
      </c>
    </row>
    <row r="16" customFormat="false" ht="36" hidden="false" customHeight="false" outlineLevel="0" collapsed="false">
      <c r="B16" s="6" t="s">
        <v>143</v>
      </c>
      <c r="C16" s="7" t="s">
        <v>27</v>
      </c>
      <c r="D16" s="7" t="n">
        <v>384849031</v>
      </c>
      <c r="E16" s="7" t="n">
        <v>6612378862</v>
      </c>
      <c r="F16" s="6" t="s">
        <v>28</v>
      </c>
      <c r="G16" s="6" t="s">
        <v>29</v>
      </c>
      <c r="H16" s="6" t="s">
        <v>30</v>
      </c>
      <c r="I16" s="6" t="n">
        <v>3</v>
      </c>
      <c r="J16" s="8" t="s">
        <v>144</v>
      </c>
      <c r="K16" s="7" t="s">
        <v>28</v>
      </c>
      <c r="L16" s="7" t="s">
        <v>29</v>
      </c>
      <c r="M16" s="9" t="s">
        <v>145</v>
      </c>
      <c r="N16" s="10" t="s">
        <v>146</v>
      </c>
      <c r="O16" s="11" t="s">
        <v>147</v>
      </c>
      <c r="P16" s="12" t="s">
        <v>148</v>
      </c>
      <c r="Q16" s="46" t="n">
        <v>1</v>
      </c>
      <c r="R16" s="14" t="s">
        <v>84</v>
      </c>
      <c r="S16" s="47" t="n">
        <v>1200</v>
      </c>
      <c r="T16" s="47" t="n">
        <v>1200</v>
      </c>
      <c r="U16" s="47" t="n">
        <v>1200</v>
      </c>
      <c r="V16" s="6" t="s">
        <v>35</v>
      </c>
      <c r="W16" s="6" t="s">
        <v>85</v>
      </c>
      <c r="X16" s="6" t="s">
        <v>120</v>
      </c>
      <c r="Y16" s="16" t="n">
        <v>45658</v>
      </c>
      <c r="Z16" s="17" t="n">
        <v>46752</v>
      </c>
      <c r="AA16" s="6" t="s">
        <v>86</v>
      </c>
    </row>
    <row r="17" customFormat="false" ht="36" hidden="false" customHeight="false" outlineLevel="0" collapsed="false">
      <c r="B17" s="6" t="s">
        <v>149</v>
      </c>
      <c r="C17" s="6" t="s">
        <v>150</v>
      </c>
      <c r="D17" s="6" t="n">
        <v>290513358</v>
      </c>
      <c r="E17" s="6" t="n">
        <v>6610000438</v>
      </c>
      <c r="F17" s="6" t="s">
        <v>28</v>
      </c>
      <c r="G17" s="6" t="s">
        <v>29</v>
      </c>
      <c r="H17" s="6" t="s">
        <v>60</v>
      </c>
      <c r="I17" s="6" t="n">
        <v>91</v>
      </c>
      <c r="J17" s="8" t="s">
        <v>151</v>
      </c>
      <c r="K17" s="6" t="s">
        <v>28</v>
      </c>
      <c r="L17" s="20" t="s">
        <v>29</v>
      </c>
      <c r="M17" s="48" t="s">
        <v>152</v>
      </c>
      <c r="N17" s="20" t="s">
        <v>153</v>
      </c>
      <c r="O17" s="6" t="s">
        <v>154</v>
      </c>
      <c r="P17" s="6" t="n">
        <v>50433833</v>
      </c>
      <c r="Q17" s="6" t="n">
        <v>12</v>
      </c>
      <c r="R17" s="22" t="s">
        <v>84</v>
      </c>
      <c r="S17" s="49" t="n">
        <v>32000</v>
      </c>
      <c r="T17" s="49" t="n">
        <v>32000</v>
      </c>
      <c r="U17" s="49" t="n">
        <v>32000</v>
      </c>
      <c r="V17" s="49" t="s">
        <v>35</v>
      </c>
      <c r="W17" s="6" t="s">
        <v>66</v>
      </c>
      <c r="X17" s="6" t="s">
        <v>37</v>
      </c>
      <c r="Y17" s="50" t="n">
        <v>45658</v>
      </c>
      <c r="Z17" s="50" t="n">
        <v>46752</v>
      </c>
      <c r="AA17" s="22" t="s">
        <v>86</v>
      </c>
    </row>
    <row r="18" customFormat="false" ht="36" hidden="false" customHeight="false" outlineLevel="0" collapsed="false">
      <c r="B18" s="6" t="s">
        <v>155</v>
      </c>
      <c r="C18" s="6" t="s">
        <v>150</v>
      </c>
      <c r="D18" s="6" t="n">
        <v>290513358</v>
      </c>
      <c r="E18" s="6" t="n">
        <v>6610000438</v>
      </c>
      <c r="F18" s="6" t="s">
        <v>28</v>
      </c>
      <c r="G18" s="6" t="s">
        <v>29</v>
      </c>
      <c r="H18" s="6" t="s">
        <v>60</v>
      </c>
      <c r="I18" s="6" t="n">
        <v>91</v>
      </c>
      <c r="J18" s="8" t="s">
        <v>151</v>
      </c>
      <c r="K18" s="6" t="s">
        <v>28</v>
      </c>
      <c r="L18" s="20" t="s">
        <v>29</v>
      </c>
      <c r="M18" s="48" t="s">
        <v>156</v>
      </c>
      <c r="N18" s="20" t="n">
        <v>12</v>
      </c>
      <c r="O18" s="6" t="s">
        <v>157</v>
      </c>
      <c r="P18" s="6" t="n">
        <v>50064740</v>
      </c>
      <c r="Q18" s="6" t="n">
        <v>6</v>
      </c>
      <c r="R18" s="22" t="s">
        <v>84</v>
      </c>
      <c r="S18" s="49" t="n">
        <v>4500</v>
      </c>
      <c r="T18" s="49" t="n">
        <v>4500</v>
      </c>
      <c r="U18" s="49" t="n">
        <v>4500</v>
      </c>
      <c r="V18" s="49" t="s">
        <v>35</v>
      </c>
      <c r="W18" s="6" t="s">
        <v>66</v>
      </c>
      <c r="X18" s="6" t="s">
        <v>37</v>
      </c>
      <c r="Y18" s="50" t="n">
        <v>45658</v>
      </c>
      <c r="Z18" s="50" t="n">
        <v>46752</v>
      </c>
      <c r="AA18" s="22" t="s">
        <v>86</v>
      </c>
    </row>
    <row r="19" customFormat="false" ht="36" hidden="false" customHeight="false" outlineLevel="0" collapsed="false">
      <c r="B19" s="6" t="s">
        <v>158</v>
      </c>
      <c r="C19" s="6" t="s">
        <v>150</v>
      </c>
      <c r="D19" s="6" t="n">
        <v>290513358</v>
      </c>
      <c r="E19" s="6" t="n">
        <v>6610000438</v>
      </c>
      <c r="F19" s="6" t="s">
        <v>28</v>
      </c>
      <c r="G19" s="6" t="s">
        <v>29</v>
      </c>
      <c r="H19" s="6" t="s">
        <v>60</v>
      </c>
      <c r="I19" s="6" t="n">
        <v>91</v>
      </c>
      <c r="J19" s="8" t="s">
        <v>151</v>
      </c>
      <c r="K19" s="6" t="s">
        <v>28</v>
      </c>
      <c r="L19" s="20" t="s">
        <v>29</v>
      </c>
      <c r="M19" s="48" t="s">
        <v>159</v>
      </c>
      <c r="N19" s="20" t="n">
        <v>79</v>
      </c>
      <c r="O19" s="6" t="s">
        <v>160</v>
      </c>
      <c r="P19" s="6" t="n">
        <v>96837218</v>
      </c>
      <c r="Q19" s="6" t="n">
        <v>6</v>
      </c>
      <c r="R19" s="22" t="s">
        <v>84</v>
      </c>
      <c r="S19" s="49" t="n">
        <v>2500</v>
      </c>
      <c r="T19" s="49" t="n">
        <v>2500</v>
      </c>
      <c r="U19" s="49" t="n">
        <v>2500</v>
      </c>
      <c r="V19" s="49" t="s">
        <v>35</v>
      </c>
      <c r="W19" s="6" t="s">
        <v>66</v>
      </c>
      <c r="X19" s="6" t="s">
        <v>37</v>
      </c>
      <c r="Y19" s="50" t="n">
        <v>45658</v>
      </c>
      <c r="Z19" s="50" t="n">
        <v>46752</v>
      </c>
      <c r="AA19" s="22" t="s">
        <v>86</v>
      </c>
    </row>
    <row r="20" customFormat="false" ht="36" hidden="false" customHeight="false" outlineLevel="0" collapsed="false">
      <c r="B20" s="6" t="s">
        <v>161</v>
      </c>
      <c r="C20" s="6" t="s">
        <v>150</v>
      </c>
      <c r="D20" s="6" t="n">
        <v>290513358</v>
      </c>
      <c r="E20" s="6" t="n">
        <v>6610000438</v>
      </c>
      <c r="F20" s="6" t="s">
        <v>28</v>
      </c>
      <c r="G20" s="6" t="s">
        <v>29</v>
      </c>
      <c r="H20" s="6" t="s">
        <v>60</v>
      </c>
      <c r="I20" s="6" t="n">
        <v>91</v>
      </c>
      <c r="J20" s="8" t="s">
        <v>162</v>
      </c>
      <c r="K20" s="6" t="s">
        <v>28</v>
      </c>
      <c r="L20" s="20" t="s">
        <v>29</v>
      </c>
      <c r="M20" s="48" t="s">
        <v>163</v>
      </c>
      <c r="N20" s="20" t="n">
        <v>26</v>
      </c>
      <c r="O20" s="6" t="s">
        <v>164</v>
      </c>
      <c r="P20" s="6" t="n">
        <v>97725827</v>
      </c>
      <c r="Q20" s="6" t="n">
        <v>30</v>
      </c>
      <c r="R20" s="22" t="s">
        <v>84</v>
      </c>
      <c r="S20" s="49" t="n">
        <v>4000</v>
      </c>
      <c r="T20" s="49" t="n">
        <v>4000</v>
      </c>
      <c r="U20" s="49" t="n">
        <v>4000</v>
      </c>
      <c r="V20" s="49" t="s">
        <v>35</v>
      </c>
      <c r="W20" s="6" t="s">
        <v>66</v>
      </c>
      <c r="X20" s="6" t="s">
        <v>37</v>
      </c>
      <c r="Y20" s="50" t="n">
        <v>45658</v>
      </c>
      <c r="Z20" s="50" t="n">
        <v>46752</v>
      </c>
      <c r="AA20" s="22" t="s">
        <v>86</v>
      </c>
    </row>
    <row r="21" customFormat="false" ht="36" hidden="false" customHeight="false" outlineLevel="0" collapsed="false">
      <c r="B21" s="6" t="s">
        <v>165</v>
      </c>
      <c r="C21" s="6" t="s">
        <v>150</v>
      </c>
      <c r="D21" s="6" t="n">
        <v>290513358</v>
      </c>
      <c r="E21" s="6" t="n">
        <v>6610000438</v>
      </c>
      <c r="F21" s="6" t="s">
        <v>28</v>
      </c>
      <c r="G21" s="6" t="s">
        <v>29</v>
      </c>
      <c r="H21" s="6" t="s">
        <v>60</v>
      </c>
      <c r="I21" s="6" t="n">
        <v>91</v>
      </c>
      <c r="J21" s="8" t="s">
        <v>162</v>
      </c>
      <c r="K21" s="6" t="s">
        <v>28</v>
      </c>
      <c r="L21" s="20" t="s">
        <v>29</v>
      </c>
      <c r="M21" s="48" t="s">
        <v>166</v>
      </c>
      <c r="N21" s="20" t="s">
        <v>167</v>
      </c>
      <c r="O21" s="6" t="s">
        <v>168</v>
      </c>
      <c r="P21" s="6" t="n">
        <v>15339930</v>
      </c>
      <c r="Q21" s="6" t="n">
        <v>15</v>
      </c>
      <c r="R21" s="22" t="s">
        <v>84</v>
      </c>
      <c r="S21" s="49" t="n">
        <v>4000</v>
      </c>
      <c r="T21" s="49" t="n">
        <v>4000</v>
      </c>
      <c r="U21" s="49" t="n">
        <v>4000</v>
      </c>
      <c r="V21" s="49" t="s">
        <v>35</v>
      </c>
      <c r="W21" s="6" t="s">
        <v>66</v>
      </c>
      <c r="X21" s="6" t="s">
        <v>37</v>
      </c>
      <c r="Y21" s="50" t="n">
        <v>45658</v>
      </c>
      <c r="Z21" s="50" t="n">
        <v>46752</v>
      </c>
      <c r="AA21" s="22" t="s">
        <v>86</v>
      </c>
    </row>
    <row r="22" customFormat="false" ht="36" hidden="false" customHeight="false" outlineLevel="0" collapsed="false">
      <c r="B22" s="6" t="s">
        <v>169</v>
      </c>
      <c r="C22" s="6" t="s">
        <v>150</v>
      </c>
      <c r="D22" s="6" t="n">
        <v>290513358</v>
      </c>
      <c r="E22" s="6" t="n">
        <v>6610000438</v>
      </c>
      <c r="F22" s="6" t="s">
        <v>28</v>
      </c>
      <c r="G22" s="6" t="s">
        <v>29</v>
      </c>
      <c r="H22" s="6" t="s">
        <v>60</v>
      </c>
      <c r="I22" s="6" t="n">
        <v>91</v>
      </c>
      <c r="J22" s="8" t="s">
        <v>162</v>
      </c>
      <c r="K22" s="6" t="s">
        <v>28</v>
      </c>
      <c r="L22" s="20" t="s">
        <v>29</v>
      </c>
      <c r="M22" s="48" t="s">
        <v>170</v>
      </c>
      <c r="N22" s="20" t="n">
        <v>37</v>
      </c>
      <c r="O22" s="6" t="s">
        <v>171</v>
      </c>
      <c r="P22" s="6" t="n">
        <v>98846611</v>
      </c>
      <c r="Q22" s="6" t="n">
        <v>6</v>
      </c>
      <c r="R22" s="22" t="s">
        <v>84</v>
      </c>
      <c r="S22" s="49" t="n">
        <v>1500</v>
      </c>
      <c r="T22" s="49" t="n">
        <v>1500</v>
      </c>
      <c r="U22" s="49" t="n">
        <v>1500</v>
      </c>
      <c r="V22" s="49" t="s">
        <v>35</v>
      </c>
      <c r="W22" s="6" t="s">
        <v>66</v>
      </c>
      <c r="X22" s="6" t="s">
        <v>37</v>
      </c>
      <c r="Y22" s="50" t="n">
        <v>45658</v>
      </c>
      <c r="Z22" s="50" t="n">
        <v>46752</v>
      </c>
      <c r="AA22" s="22" t="s">
        <v>86</v>
      </c>
    </row>
    <row r="23" customFormat="false" ht="36" hidden="false" customHeight="false" outlineLevel="0" collapsed="false">
      <c r="B23" s="6" t="s">
        <v>172</v>
      </c>
      <c r="C23" s="6" t="s">
        <v>150</v>
      </c>
      <c r="D23" s="6" t="n">
        <v>290513358</v>
      </c>
      <c r="E23" s="6" t="n">
        <v>6610000438</v>
      </c>
      <c r="F23" s="6" t="s">
        <v>28</v>
      </c>
      <c r="G23" s="6" t="s">
        <v>29</v>
      </c>
      <c r="H23" s="6" t="s">
        <v>60</v>
      </c>
      <c r="I23" s="6" t="n">
        <v>91</v>
      </c>
      <c r="J23" s="8" t="s">
        <v>162</v>
      </c>
      <c r="K23" s="6" t="s">
        <v>28</v>
      </c>
      <c r="L23" s="20" t="s">
        <v>29</v>
      </c>
      <c r="M23" s="48" t="s">
        <v>173</v>
      </c>
      <c r="N23" s="20" t="n">
        <v>41</v>
      </c>
      <c r="O23" s="6" t="s">
        <v>174</v>
      </c>
      <c r="P23" s="6" t="n">
        <v>82594488</v>
      </c>
      <c r="Q23" s="6" t="n">
        <v>6</v>
      </c>
      <c r="R23" s="22" t="s">
        <v>84</v>
      </c>
      <c r="S23" s="49" t="n">
        <v>1800</v>
      </c>
      <c r="T23" s="49" t="n">
        <v>1800</v>
      </c>
      <c r="U23" s="49" t="n">
        <v>1800</v>
      </c>
      <c r="V23" s="49" t="s">
        <v>35</v>
      </c>
      <c r="W23" s="6" t="s">
        <v>66</v>
      </c>
      <c r="X23" s="6" t="s">
        <v>37</v>
      </c>
      <c r="Y23" s="50" t="n">
        <v>45658</v>
      </c>
      <c r="Z23" s="50" t="n">
        <v>46752</v>
      </c>
      <c r="AA23" s="22" t="s">
        <v>86</v>
      </c>
    </row>
    <row r="24" customFormat="false" ht="36" hidden="false" customHeight="false" outlineLevel="0" collapsed="false">
      <c r="B24" s="6" t="s">
        <v>175</v>
      </c>
      <c r="C24" s="6" t="s">
        <v>150</v>
      </c>
      <c r="D24" s="6" t="n">
        <v>290513358</v>
      </c>
      <c r="E24" s="6" t="n">
        <v>6610000438</v>
      </c>
      <c r="F24" s="6" t="s">
        <v>28</v>
      </c>
      <c r="G24" s="6" t="s">
        <v>29</v>
      </c>
      <c r="H24" s="6" t="s">
        <v>60</v>
      </c>
      <c r="I24" s="6" t="n">
        <v>91</v>
      </c>
      <c r="J24" s="8" t="s">
        <v>162</v>
      </c>
      <c r="K24" s="6" t="s">
        <v>28</v>
      </c>
      <c r="L24" s="20" t="s">
        <v>29</v>
      </c>
      <c r="M24" s="48" t="s">
        <v>176</v>
      </c>
      <c r="N24" s="37"/>
      <c r="O24" s="6" t="s">
        <v>177</v>
      </c>
      <c r="P24" s="6" t="n">
        <v>98430797</v>
      </c>
      <c r="Q24" s="6" t="n">
        <v>6</v>
      </c>
      <c r="R24" s="22" t="s">
        <v>84</v>
      </c>
      <c r="S24" s="49" t="n">
        <v>200</v>
      </c>
      <c r="T24" s="49" t="n">
        <v>200</v>
      </c>
      <c r="U24" s="49" t="n">
        <v>200</v>
      </c>
      <c r="V24" s="49" t="s">
        <v>35</v>
      </c>
      <c r="W24" s="6" t="s">
        <v>66</v>
      </c>
      <c r="X24" s="6" t="s">
        <v>37</v>
      </c>
      <c r="Y24" s="50" t="n">
        <v>45658</v>
      </c>
      <c r="Z24" s="50" t="n">
        <v>46752</v>
      </c>
      <c r="AA24" s="22" t="s">
        <v>86</v>
      </c>
    </row>
    <row r="25" customFormat="false" ht="36" hidden="false" customHeight="false" outlineLevel="0" collapsed="false">
      <c r="B25" s="6" t="s">
        <v>178</v>
      </c>
      <c r="C25" s="6" t="s">
        <v>150</v>
      </c>
      <c r="D25" s="6" t="n">
        <v>290513358</v>
      </c>
      <c r="E25" s="6" t="n">
        <v>6610000438</v>
      </c>
      <c r="F25" s="6" t="s">
        <v>28</v>
      </c>
      <c r="G25" s="6" t="s">
        <v>29</v>
      </c>
      <c r="H25" s="6" t="s">
        <v>60</v>
      </c>
      <c r="I25" s="6" t="n">
        <v>91</v>
      </c>
      <c r="J25" s="8" t="s">
        <v>162</v>
      </c>
      <c r="K25" s="6" t="s">
        <v>28</v>
      </c>
      <c r="L25" s="20" t="s">
        <v>29</v>
      </c>
      <c r="M25" s="48" t="s">
        <v>179</v>
      </c>
      <c r="N25" s="20" t="s">
        <v>180</v>
      </c>
      <c r="O25" s="6" t="s">
        <v>181</v>
      </c>
      <c r="P25" s="6" t="n">
        <v>82594418</v>
      </c>
      <c r="Q25" s="6" t="n">
        <v>9</v>
      </c>
      <c r="R25" s="22" t="s">
        <v>84</v>
      </c>
      <c r="S25" s="49" t="n">
        <v>1300</v>
      </c>
      <c r="T25" s="49" t="n">
        <v>1300</v>
      </c>
      <c r="U25" s="49" t="n">
        <v>1300</v>
      </c>
      <c r="V25" s="49" t="s">
        <v>35</v>
      </c>
      <c r="W25" s="6" t="s">
        <v>66</v>
      </c>
      <c r="X25" s="6" t="s">
        <v>37</v>
      </c>
      <c r="Y25" s="50" t="n">
        <v>45658</v>
      </c>
      <c r="Z25" s="50" t="n">
        <v>46752</v>
      </c>
      <c r="AA25" s="22" t="s">
        <v>86</v>
      </c>
    </row>
    <row r="26" customFormat="false" ht="36" hidden="false" customHeight="false" outlineLevel="0" collapsed="false">
      <c r="B26" s="6" t="s">
        <v>182</v>
      </c>
      <c r="C26" s="6" t="s">
        <v>150</v>
      </c>
      <c r="D26" s="6" t="n">
        <v>290513358</v>
      </c>
      <c r="E26" s="6" t="n">
        <v>6610000438</v>
      </c>
      <c r="F26" s="6" t="s">
        <v>28</v>
      </c>
      <c r="G26" s="6" t="s">
        <v>29</v>
      </c>
      <c r="H26" s="6" t="s">
        <v>60</v>
      </c>
      <c r="I26" s="6" t="n">
        <v>91</v>
      </c>
      <c r="J26" s="8" t="s">
        <v>162</v>
      </c>
      <c r="K26" s="6" t="s">
        <v>28</v>
      </c>
      <c r="L26" s="20" t="s">
        <v>29</v>
      </c>
      <c r="M26" s="48" t="s">
        <v>183</v>
      </c>
      <c r="N26" s="20" t="s">
        <v>184</v>
      </c>
      <c r="O26" s="6" t="s">
        <v>185</v>
      </c>
      <c r="P26" s="6" t="n">
        <v>98765619</v>
      </c>
      <c r="Q26" s="6" t="n">
        <v>15</v>
      </c>
      <c r="R26" s="22" t="s">
        <v>84</v>
      </c>
      <c r="S26" s="49" t="n">
        <v>2000</v>
      </c>
      <c r="T26" s="49" t="n">
        <v>2000</v>
      </c>
      <c r="U26" s="49" t="n">
        <v>2000</v>
      </c>
      <c r="V26" s="49" t="s">
        <v>35</v>
      </c>
      <c r="W26" s="6" t="s">
        <v>66</v>
      </c>
      <c r="X26" s="6" t="s">
        <v>37</v>
      </c>
      <c r="Y26" s="50" t="n">
        <v>45658</v>
      </c>
      <c r="Z26" s="50" t="n">
        <v>46752</v>
      </c>
      <c r="AA26" s="22" t="s">
        <v>86</v>
      </c>
    </row>
    <row r="27" customFormat="false" ht="36" hidden="false" customHeight="false" outlineLevel="0" collapsed="false">
      <c r="B27" s="6" t="s">
        <v>186</v>
      </c>
      <c r="C27" s="6" t="s">
        <v>150</v>
      </c>
      <c r="D27" s="6" t="n">
        <v>290513358</v>
      </c>
      <c r="E27" s="6" t="n">
        <v>6610000438</v>
      </c>
      <c r="F27" s="6" t="s">
        <v>28</v>
      </c>
      <c r="G27" s="6" t="s">
        <v>29</v>
      </c>
      <c r="H27" s="6" t="s">
        <v>60</v>
      </c>
      <c r="I27" s="6" t="n">
        <v>91</v>
      </c>
      <c r="J27" s="8" t="s">
        <v>162</v>
      </c>
      <c r="K27" s="6" t="s">
        <v>28</v>
      </c>
      <c r="L27" s="20" t="s">
        <v>29</v>
      </c>
      <c r="M27" s="48" t="s">
        <v>187</v>
      </c>
      <c r="N27" s="20" t="n">
        <v>17</v>
      </c>
      <c r="O27" s="6" t="s">
        <v>188</v>
      </c>
      <c r="P27" s="20" t="s">
        <v>189</v>
      </c>
      <c r="Q27" s="6" t="n">
        <v>19</v>
      </c>
      <c r="R27" s="22" t="s">
        <v>84</v>
      </c>
      <c r="S27" s="49" t="n">
        <v>2200</v>
      </c>
      <c r="T27" s="49" t="n">
        <v>2200</v>
      </c>
      <c r="U27" s="49" t="n">
        <v>2200</v>
      </c>
      <c r="V27" s="49" t="s">
        <v>35</v>
      </c>
      <c r="W27" s="6" t="s">
        <v>66</v>
      </c>
      <c r="X27" s="6" t="s">
        <v>37</v>
      </c>
      <c r="Y27" s="50" t="n">
        <v>45658</v>
      </c>
      <c r="Z27" s="50" t="n">
        <v>46752</v>
      </c>
      <c r="AA27" s="22" t="s">
        <v>86</v>
      </c>
    </row>
    <row r="28" customFormat="false" ht="36" hidden="false" customHeight="false" outlineLevel="0" collapsed="false">
      <c r="B28" s="6" t="s">
        <v>190</v>
      </c>
      <c r="C28" s="6" t="s">
        <v>150</v>
      </c>
      <c r="D28" s="6" t="n">
        <v>290513358</v>
      </c>
      <c r="E28" s="6" t="n">
        <v>6610000438</v>
      </c>
      <c r="F28" s="6" t="s">
        <v>28</v>
      </c>
      <c r="G28" s="6" t="s">
        <v>29</v>
      </c>
      <c r="H28" s="6" t="s">
        <v>60</v>
      </c>
      <c r="I28" s="6" t="n">
        <v>91</v>
      </c>
      <c r="J28" s="8" t="s">
        <v>162</v>
      </c>
      <c r="K28" s="6" t="s">
        <v>28</v>
      </c>
      <c r="L28" s="20" t="s">
        <v>29</v>
      </c>
      <c r="M28" s="48" t="s">
        <v>191</v>
      </c>
      <c r="N28" s="20" t="s">
        <v>192</v>
      </c>
      <c r="O28" s="6" t="s">
        <v>193</v>
      </c>
      <c r="P28" s="6" t="n">
        <v>82594411</v>
      </c>
      <c r="Q28" s="6" t="n">
        <v>6</v>
      </c>
      <c r="R28" s="22" t="s">
        <v>84</v>
      </c>
      <c r="S28" s="49" t="n">
        <v>100</v>
      </c>
      <c r="T28" s="49" t="n">
        <v>100</v>
      </c>
      <c r="U28" s="49" t="n">
        <v>100</v>
      </c>
      <c r="V28" s="49" t="s">
        <v>35</v>
      </c>
      <c r="W28" s="6" t="s">
        <v>66</v>
      </c>
      <c r="X28" s="6" t="s">
        <v>37</v>
      </c>
      <c r="Y28" s="50" t="n">
        <v>45658</v>
      </c>
      <c r="Z28" s="50" t="n">
        <v>46752</v>
      </c>
      <c r="AA28" s="22" t="s">
        <v>86</v>
      </c>
    </row>
    <row r="29" customFormat="false" ht="36" hidden="false" customHeight="false" outlineLevel="0" collapsed="false">
      <c r="B29" s="6" t="s">
        <v>194</v>
      </c>
      <c r="C29" s="6" t="s">
        <v>150</v>
      </c>
      <c r="D29" s="6" t="n">
        <v>290513358</v>
      </c>
      <c r="E29" s="6" t="n">
        <v>6610000438</v>
      </c>
      <c r="F29" s="6" t="s">
        <v>28</v>
      </c>
      <c r="G29" s="6" t="s">
        <v>29</v>
      </c>
      <c r="H29" s="6" t="s">
        <v>60</v>
      </c>
      <c r="I29" s="6" t="n">
        <v>91</v>
      </c>
      <c r="J29" s="8" t="s">
        <v>162</v>
      </c>
      <c r="K29" s="6" t="s">
        <v>28</v>
      </c>
      <c r="L29" s="20" t="s">
        <v>29</v>
      </c>
      <c r="M29" s="48" t="s">
        <v>195</v>
      </c>
      <c r="N29" s="20" t="s">
        <v>196</v>
      </c>
      <c r="O29" s="6" t="s">
        <v>197</v>
      </c>
      <c r="P29" s="6" t="n">
        <v>82594366</v>
      </c>
      <c r="Q29" s="6" t="n">
        <v>15</v>
      </c>
      <c r="R29" s="22" t="s">
        <v>84</v>
      </c>
      <c r="S29" s="49" t="n">
        <v>1800</v>
      </c>
      <c r="T29" s="49" t="n">
        <v>1800</v>
      </c>
      <c r="U29" s="49" t="n">
        <v>1800</v>
      </c>
      <c r="V29" s="49" t="s">
        <v>35</v>
      </c>
      <c r="W29" s="6" t="s">
        <v>66</v>
      </c>
      <c r="X29" s="6" t="s">
        <v>37</v>
      </c>
      <c r="Y29" s="50" t="n">
        <v>45658</v>
      </c>
      <c r="Z29" s="50" t="n">
        <v>46752</v>
      </c>
      <c r="AA29" s="22" t="s">
        <v>86</v>
      </c>
    </row>
    <row r="30" customFormat="false" ht="36" hidden="false" customHeight="false" outlineLevel="0" collapsed="false">
      <c r="B30" s="6" t="s">
        <v>198</v>
      </c>
      <c r="C30" s="6" t="s">
        <v>150</v>
      </c>
      <c r="D30" s="6" t="n">
        <v>290513358</v>
      </c>
      <c r="E30" s="6" t="n">
        <v>6610000438</v>
      </c>
      <c r="F30" s="6" t="s">
        <v>28</v>
      </c>
      <c r="G30" s="6" t="s">
        <v>29</v>
      </c>
      <c r="H30" s="6" t="s">
        <v>60</v>
      </c>
      <c r="I30" s="6" t="n">
        <v>91</v>
      </c>
      <c r="J30" s="8" t="s">
        <v>162</v>
      </c>
      <c r="K30" s="6" t="s">
        <v>28</v>
      </c>
      <c r="L30" s="20" t="s">
        <v>29</v>
      </c>
      <c r="M30" s="48" t="s">
        <v>199</v>
      </c>
      <c r="N30" s="20" t="s">
        <v>200</v>
      </c>
      <c r="O30" s="6" t="s">
        <v>201</v>
      </c>
      <c r="P30" s="20" t="s">
        <v>202</v>
      </c>
      <c r="Q30" s="6" t="n">
        <v>6</v>
      </c>
      <c r="R30" s="22" t="s">
        <v>84</v>
      </c>
      <c r="S30" s="49" t="n">
        <v>800</v>
      </c>
      <c r="T30" s="49" t="n">
        <v>800</v>
      </c>
      <c r="U30" s="49" t="n">
        <v>800</v>
      </c>
      <c r="V30" s="49" t="s">
        <v>35</v>
      </c>
      <c r="W30" s="6" t="s">
        <v>66</v>
      </c>
      <c r="X30" s="6" t="s">
        <v>37</v>
      </c>
      <c r="Y30" s="50" t="n">
        <v>45658</v>
      </c>
      <c r="Z30" s="50" t="n">
        <v>46752</v>
      </c>
      <c r="AA30" s="22" t="s">
        <v>86</v>
      </c>
    </row>
    <row r="31" customFormat="false" ht="36" hidden="false" customHeight="false" outlineLevel="0" collapsed="false">
      <c r="B31" s="6" t="s">
        <v>203</v>
      </c>
      <c r="C31" s="6" t="s">
        <v>150</v>
      </c>
      <c r="D31" s="6" t="n">
        <v>290513358</v>
      </c>
      <c r="E31" s="6" t="n">
        <v>6610000438</v>
      </c>
      <c r="F31" s="6" t="s">
        <v>28</v>
      </c>
      <c r="G31" s="6" t="s">
        <v>29</v>
      </c>
      <c r="H31" s="6" t="s">
        <v>60</v>
      </c>
      <c r="I31" s="6" t="n">
        <v>91</v>
      </c>
      <c r="J31" s="8" t="s">
        <v>162</v>
      </c>
      <c r="K31" s="6" t="s">
        <v>28</v>
      </c>
      <c r="L31" s="20" t="s">
        <v>29</v>
      </c>
      <c r="M31" s="48" t="s">
        <v>204</v>
      </c>
      <c r="N31" s="20" t="s">
        <v>205</v>
      </c>
      <c r="O31" s="6" t="s">
        <v>206</v>
      </c>
      <c r="P31" s="6" t="n">
        <v>98485655</v>
      </c>
      <c r="Q31" s="6" t="n">
        <v>6</v>
      </c>
      <c r="R31" s="22" t="s">
        <v>84</v>
      </c>
      <c r="S31" s="49" t="n">
        <v>2500</v>
      </c>
      <c r="T31" s="49" t="n">
        <v>2500</v>
      </c>
      <c r="U31" s="49" t="n">
        <v>2500</v>
      </c>
      <c r="V31" s="49" t="s">
        <v>35</v>
      </c>
      <c r="W31" s="6" t="s">
        <v>66</v>
      </c>
      <c r="X31" s="6" t="s">
        <v>37</v>
      </c>
      <c r="Y31" s="50" t="n">
        <v>45658</v>
      </c>
      <c r="Z31" s="50" t="n">
        <v>46752</v>
      </c>
      <c r="AA31" s="22" t="s">
        <v>86</v>
      </c>
    </row>
    <row r="32" customFormat="false" ht="36" hidden="false" customHeight="false" outlineLevel="0" collapsed="false">
      <c r="B32" s="6" t="s">
        <v>207</v>
      </c>
      <c r="C32" s="6" t="s">
        <v>150</v>
      </c>
      <c r="D32" s="6" t="n">
        <v>290513358</v>
      </c>
      <c r="E32" s="6" t="n">
        <v>6610000438</v>
      </c>
      <c r="F32" s="6" t="s">
        <v>28</v>
      </c>
      <c r="G32" s="6" t="s">
        <v>29</v>
      </c>
      <c r="H32" s="6" t="s">
        <v>60</v>
      </c>
      <c r="I32" s="6" t="n">
        <v>91</v>
      </c>
      <c r="J32" s="8" t="s">
        <v>162</v>
      </c>
      <c r="K32" s="6" t="s">
        <v>28</v>
      </c>
      <c r="L32" s="20" t="s">
        <v>29</v>
      </c>
      <c r="M32" s="48" t="s">
        <v>208</v>
      </c>
      <c r="N32" s="20" t="s">
        <v>209</v>
      </c>
      <c r="O32" s="6" t="s">
        <v>210</v>
      </c>
      <c r="P32" s="6" t="n">
        <v>50068027</v>
      </c>
      <c r="Q32" s="6" t="n">
        <v>12</v>
      </c>
      <c r="R32" s="22" t="s">
        <v>84</v>
      </c>
      <c r="S32" s="49" t="n">
        <v>4000</v>
      </c>
      <c r="T32" s="49" t="n">
        <v>4000</v>
      </c>
      <c r="U32" s="49" t="n">
        <v>4000</v>
      </c>
      <c r="V32" s="49" t="s">
        <v>35</v>
      </c>
      <c r="W32" s="6" t="s">
        <v>66</v>
      </c>
      <c r="X32" s="6" t="s">
        <v>37</v>
      </c>
      <c r="Y32" s="50" t="n">
        <v>45658</v>
      </c>
      <c r="Z32" s="50" t="n">
        <v>46752</v>
      </c>
      <c r="AA32" s="22" t="s">
        <v>86</v>
      </c>
    </row>
    <row r="33" customFormat="false" ht="36" hidden="false" customHeight="false" outlineLevel="0" collapsed="false">
      <c r="B33" s="6" t="s">
        <v>211</v>
      </c>
      <c r="C33" s="6" t="s">
        <v>150</v>
      </c>
      <c r="D33" s="6" t="n">
        <v>290513358</v>
      </c>
      <c r="E33" s="6" t="n">
        <v>6610000438</v>
      </c>
      <c r="F33" s="6" t="s">
        <v>28</v>
      </c>
      <c r="G33" s="6" t="s">
        <v>29</v>
      </c>
      <c r="H33" s="6" t="s">
        <v>60</v>
      </c>
      <c r="I33" s="6" t="n">
        <v>91</v>
      </c>
      <c r="J33" s="8" t="s">
        <v>162</v>
      </c>
      <c r="K33" s="6" t="s">
        <v>28</v>
      </c>
      <c r="L33" s="20" t="s">
        <v>29</v>
      </c>
      <c r="M33" s="48" t="s">
        <v>212</v>
      </c>
      <c r="N33" s="20" t="s">
        <v>213</v>
      </c>
      <c r="O33" s="6" t="s">
        <v>214</v>
      </c>
      <c r="P33" s="6" t="n">
        <v>93241484</v>
      </c>
      <c r="Q33" s="6" t="n">
        <v>6</v>
      </c>
      <c r="R33" s="22" t="s">
        <v>84</v>
      </c>
      <c r="S33" s="49" t="n">
        <v>3500</v>
      </c>
      <c r="T33" s="49" t="n">
        <v>3500</v>
      </c>
      <c r="U33" s="49" t="n">
        <v>3500</v>
      </c>
      <c r="V33" s="49" t="s">
        <v>35</v>
      </c>
      <c r="W33" s="6" t="s">
        <v>66</v>
      </c>
      <c r="X33" s="6" t="s">
        <v>37</v>
      </c>
      <c r="Y33" s="50" t="n">
        <v>45658</v>
      </c>
      <c r="Z33" s="50" t="n">
        <v>46752</v>
      </c>
      <c r="AA33" s="22" t="s">
        <v>86</v>
      </c>
    </row>
    <row r="34" customFormat="false" ht="36" hidden="false" customHeight="false" outlineLevel="0" collapsed="false">
      <c r="B34" s="6" t="s">
        <v>215</v>
      </c>
      <c r="C34" s="6" t="s">
        <v>150</v>
      </c>
      <c r="D34" s="6" t="n">
        <v>290513358</v>
      </c>
      <c r="E34" s="6" t="n">
        <v>6610000438</v>
      </c>
      <c r="F34" s="6" t="s">
        <v>28</v>
      </c>
      <c r="G34" s="6" t="s">
        <v>29</v>
      </c>
      <c r="H34" s="6" t="s">
        <v>60</v>
      </c>
      <c r="I34" s="6" t="n">
        <v>91</v>
      </c>
      <c r="J34" s="8" t="s">
        <v>162</v>
      </c>
      <c r="K34" s="6" t="s">
        <v>28</v>
      </c>
      <c r="L34" s="20" t="s">
        <v>29</v>
      </c>
      <c r="M34" s="48" t="s">
        <v>216</v>
      </c>
      <c r="N34" s="20" t="s">
        <v>217</v>
      </c>
      <c r="O34" s="6" t="s">
        <v>218</v>
      </c>
      <c r="P34" s="6" t="n">
        <v>96108260</v>
      </c>
      <c r="Q34" s="6" t="n">
        <v>6</v>
      </c>
      <c r="R34" s="22" t="s">
        <v>84</v>
      </c>
      <c r="S34" s="49" t="n">
        <v>4000</v>
      </c>
      <c r="T34" s="49" t="n">
        <v>4000</v>
      </c>
      <c r="U34" s="49" t="n">
        <v>4000</v>
      </c>
      <c r="V34" s="49" t="s">
        <v>35</v>
      </c>
      <c r="W34" s="6" t="s">
        <v>66</v>
      </c>
      <c r="X34" s="6" t="s">
        <v>37</v>
      </c>
      <c r="Y34" s="50" t="n">
        <v>45658</v>
      </c>
      <c r="Z34" s="50" t="n">
        <v>46752</v>
      </c>
      <c r="AA34" s="22" t="s">
        <v>86</v>
      </c>
    </row>
    <row r="35" customFormat="false" ht="36" hidden="false" customHeight="false" outlineLevel="0" collapsed="false">
      <c r="B35" s="6" t="s">
        <v>219</v>
      </c>
      <c r="C35" s="6" t="s">
        <v>150</v>
      </c>
      <c r="D35" s="6" t="n">
        <v>290513358</v>
      </c>
      <c r="E35" s="6" t="n">
        <v>6610000438</v>
      </c>
      <c r="F35" s="6" t="s">
        <v>28</v>
      </c>
      <c r="G35" s="6" t="s">
        <v>29</v>
      </c>
      <c r="H35" s="6" t="s">
        <v>60</v>
      </c>
      <c r="I35" s="6" t="n">
        <v>91</v>
      </c>
      <c r="J35" s="8" t="s">
        <v>162</v>
      </c>
      <c r="K35" s="6" t="s">
        <v>28</v>
      </c>
      <c r="L35" s="20" t="s">
        <v>29</v>
      </c>
      <c r="M35" s="48" t="s">
        <v>220</v>
      </c>
      <c r="N35" s="20" t="s">
        <v>221</v>
      </c>
      <c r="O35" s="6" t="s">
        <v>222</v>
      </c>
      <c r="P35" s="6" t="n">
        <v>98952825</v>
      </c>
      <c r="Q35" s="6" t="n">
        <v>6</v>
      </c>
      <c r="R35" s="22" t="s">
        <v>84</v>
      </c>
      <c r="S35" s="49" t="n">
        <v>800</v>
      </c>
      <c r="T35" s="49" t="n">
        <v>800</v>
      </c>
      <c r="U35" s="49" t="n">
        <v>800</v>
      </c>
      <c r="V35" s="49" t="s">
        <v>35</v>
      </c>
      <c r="W35" s="6" t="s">
        <v>66</v>
      </c>
      <c r="X35" s="6" t="s">
        <v>37</v>
      </c>
      <c r="Y35" s="50" t="n">
        <v>45658</v>
      </c>
      <c r="Z35" s="50" t="n">
        <v>46752</v>
      </c>
      <c r="AA35" s="22" t="s">
        <v>86</v>
      </c>
    </row>
    <row r="36" customFormat="false" ht="36" hidden="false" customHeight="false" outlineLevel="0" collapsed="false">
      <c r="B36" s="6" t="s">
        <v>223</v>
      </c>
      <c r="C36" s="6" t="s">
        <v>150</v>
      </c>
      <c r="D36" s="6" t="n">
        <v>290513358</v>
      </c>
      <c r="E36" s="6" t="n">
        <v>6610000438</v>
      </c>
      <c r="F36" s="6" t="s">
        <v>28</v>
      </c>
      <c r="G36" s="6" t="s">
        <v>29</v>
      </c>
      <c r="H36" s="6" t="s">
        <v>60</v>
      </c>
      <c r="I36" s="6" t="n">
        <v>91</v>
      </c>
      <c r="J36" s="8" t="s">
        <v>162</v>
      </c>
      <c r="K36" s="6" t="s">
        <v>28</v>
      </c>
      <c r="L36" s="20" t="s">
        <v>29</v>
      </c>
      <c r="M36" s="48" t="s">
        <v>224</v>
      </c>
      <c r="N36" s="20" t="s">
        <v>225</v>
      </c>
      <c r="O36" s="6" t="s">
        <v>226</v>
      </c>
      <c r="P36" s="6" t="n">
        <v>82594471</v>
      </c>
      <c r="Q36" s="6" t="n">
        <v>6</v>
      </c>
      <c r="R36" s="22" t="s">
        <v>84</v>
      </c>
      <c r="S36" s="49" t="n">
        <v>200</v>
      </c>
      <c r="T36" s="49" t="n">
        <v>200</v>
      </c>
      <c r="U36" s="49" t="n">
        <v>200</v>
      </c>
      <c r="V36" s="49" t="s">
        <v>35</v>
      </c>
      <c r="W36" s="6" t="s">
        <v>66</v>
      </c>
      <c r="X36" s="6" t="s">
        <v>37</v>
      </c>
      <c r="Y36" s="50" t="n">
        <v>45658</v>
      </c>
      <c r="Z36" s="50" t="n">
        <v>46752</v>
      </c>
      <c r="AA36" s="22" t="s">
        <v>86</v>
      </c>
    </row>
    <row r="37" customFormat="false" ht="36" hidden="false" customHeight="false" outlineLevel="0" collapsed="false">
      <c r="B37" s="6" t="s">
        <v>227</v>
      </c>
      <c r="C37" s="6" t="s">
        <v>150</v>
      </c>
      <c r="D37" s="6" t="n">
        <v>290513358</v>
      </c>
      <c r="E37" s="6" t="n">
        <v>6610000438</v>
      </c>
      <c r="F37" s="6" t="s">
        <v>28</v>
      </c>
      <c r="G37" s="6" t="s">
        <v>29</v>
      </c>
      <c r="H37" s="6" t="s">
        <v>60</v>
      </c>
      <c r="I37" s="6" t="n">
        <v>91</v>
      </c>
      <c r="J37" s="8" t="s">
        <v>162</v>
      </c>
      <c r="K37" s="6" t="s">
        <v>28</v>
      </c>
      <c r="L37" s="20" t="s">
        <v>29</v>
      </c>
      <c r="M37" s="48" t="s">
        <v>228</v>
      </c>
      <c r="N37" s="20" t="s">
        <v>229</v>
      </c>
      <c r="O37" s="6" t="s">
        <v>230</v>
      </c>
      <c r="P37" s="6" t="n">
        <v>98424120</v>
      </c>
      <c r="Q37" s="6" t="n">
        <v>6</v>
      </c>
      <c r="R37" s="22" t="s">
        <v>84</v>
      </c>
      <c r="S37" s="49" t="n">
        <v>400</v>
      </c>
      <c r="T37" s="49" t="n">
        <v>400</v>
      </c>
      <c r="U37" s="49" t="n">
        <v>400</v>
      </c>
      <c r="V37" s="49" t="s">
        <v>35</v>
      </c>
      <c r="W37" s="6" t="s">
        <v>66</v>
      </c>
      <c r="X37" s="6" t="s">
        <v>37</v>
      </c>
      <c r="Y37" s="50" t="n">
        <v>45658</v>
      </c>
      <c r="Z37" s="50" t="n">
        <v>46752</v>
      </c>
      <c r="AA37" s="22" t="s">
        <v>86</v>
      </c>
    </row>
    <row r="38" customFormat="false" ht="36" hidden="false" customHeight="false" outlineLevel="0" collapsed="false">
      <c r="B38" s="6" t="s">
        <v>231</v>
      </c>
      <c r="C38" s="6" t="s">
        <v>150</v>
      </c>
      <c r="D38" s="6" t="n">
        <v>290513358</v>
      </c>
      <c r="E38" s="6" t="n">
        <v>6610000438</v>
      </c>
      <c r="F38" s="6" t="s">
        <v>28</v>
      </c>
      <c r="G38" s="6" t="s">
        <v>29</v>
      </c>
      <c r="H38" s="6" t="s">
        <v>60</v>
      </c>
      <c r="I38" s="6" t="n">
        <v>91</v>
      </c>
      <c r="J38" s="8" t="s">
        <v>162</v>
      </c>
      <c r="K38" s="6" t="s">
        <v>28</v>
      </c>
      <c r="L38" s="20" t="s">
        <v>29</v>
      </c>
      <c r="M38" s="48" t="s">
        <v>232</v>
      </c>
      <c r="N38" s="20" t="s">
        <v>233</v>
      </c>
      <c r="O38" s="6" t="s">
        <v>234</v>
      </c>
      <c r="P38" s="6" t="n">
        <v>50066050</v>
      </c>
      <c r="Q38" s="6" t="n">
        <v>6</v>
      </c>
      <c r="R38" s="22" t="s">
        <v>84</v>
      </c>
      <c r="S38" s="49" t="n">
        <v>1000</v>
      </c>
      <c r="T38" s="49" t="n">
        <v>1000</v>
      </c>
      <c r="U38" s="49" t="n">
        <v>1000</v>
      </c>
      <c r="V38" s="49" t="s">
        <v>35</v>
      </c>
      <c r="W38" s="6" t="s">
        <v>66</v>
      </c>
      <c r="X38" s="6" t="s">
        <v>37</v>
      </c>
      <c r="Y38" s="50" t="n">
        <v>45658</v>
      </c>
      <c r="Z38" s="50" t="n">
        <v>46752</v>
      </c>
      <c r="AA38" s="22" t="s">
        <v>86</v>
      </c>
    </row>
    <row r="39" customFormat="false" ht="36" hidden="false" customHeight="false" outlineLevel="0" collapsed="false">
      <c r="B39" s="6" t="s">
        <v>235</v>
      </c>
      <c r="C39" s="6" t="s">
        <v>150</v>
      </c>
      <c r="D39" s="6" t="n">
        <v>290513358</v>
      </c>
      <c r="E39" s="6" t="n">
        <v>6610000438</v>
      </c>
      <c r="F39" s="6" t="s">
        <v>28</v>
      </c>
      <c r="G39" s="6" t="s">
        <v>29</v>
      </c>
      <c r="H39" s="6" t="s">
        <v>60</v>
      </c>
      <c r="I39" s="6" t="n">
        <v>91</v>
      </c>
      <c r="J39" s="8" t="s">
        <v>162</v>
      </c>
      <c r="K39" s="6" t="s">
        <v>28</v>
      </c>
      <c r="L39" s="20" t="s">
        <v>29</v>
      </c>
      <c r="M39" s="48" t="s">
        <v>236</v>
      </c>
      <c r="N39" s="20" t="s">
        <v>237</v>
      </c>
      <c r="O39" s="6" t="s">
        <v>238</v>
      </c>
      <c r="P39" s="6" t="n">
        <v>72526833</v>
      </c>
      <c r="Q39" s="6" t="n">
        <v>6</v>
      </c>
      <c r="R39" s="22" t="s">
        <v>84</v>
      </c>
      <c r="S39" s="49" t="n">
        <v>200</v>
      </c>
      <c r="T39" s="49" t="n">
        <v>200</v>
      </c>
      <c r="U39" s="49" t="n">
        <v>200</v>
      </c>
      <c r="V39" s="49" t="s">
        <v>35</v>
      </c>
      <c r="W39" s="6" t="s">
        <v>66</v>
      </c>
      <c r="X39" s="6" t="s">
        <v>37</v>
      </c>
      <c r="Y39" s="50" t="n">
        <v>45658</v>
      </c>
      <c r="Z39" s="50" t="n">
        <v>46752</v>
      </c>
      <c r="AA39" s="22" t="s">
        <v>86</v>
      </c>
    </row>
    <row r="40" customFormat="false" ht="36" hidden="false" customHeight="false" outlineLevel="0" collapsed="false">
      <c r="B40" s="6" t="s">
        <v>239</v>
      </c>
      <c r="C40" s="6" t="s">
        <v>150</v>
      </c>
      <c r="D40" s="6" t="n">
        <v>290513358</v>
      </c>
      <c r="E40" s="6" t="n">
        <v>6610000438</v>
      </c>
      <c r="F40" s="6" t="s">
        <v>28</v>
      </c>
      <c r="G40" s="6" t="s">
        <v>29</v>
      </c>
      <c r="H40" s="6" t="s">
        <v>60</v>
      </c>
      <c r="I40" s="6" t="n">
        <v>91</v>
      </c>
      <c r="J40" s="8" t="s">
        <v>162</v>
      </c>
      <c r="K40" s="6" t="s">
        <v>28</v>
      </c>
      <c r="L40" s="20" t="s">
        <v>29</v>
      </c>
      <c r="M40" s="48" t="s">
        <v>240</v>
      </c>
      <c r="N40" s="20" t="s">
        <v>241</v>
      </c>
      <c r="O40" s="6" t="s">
        <v>242</v>
      </c>
      <c r="P40" s="6" t="n">
        <v>72526615</v>
      </c>
      <c r="Q40" s="6" t="n">
        <v>6</v>
      </c>
      <c r="R40" s="22" t="s">
        <v>84</v>
      </c>
      <c r="S40" s="49" t="n">
        <v>1600</v>
      </c>
      <c r="T40" s="49" t="n">
        <v>1600</v>
      </c>
      <c r="U40" s="49" t="n">
        <v>1600</v>
      </c>
      <c r="V40" s="49" t="s">
        <v>35</v>
      </c>
      <c r="W40" s="6" t="s">
        <v>66</v>
      </c>
      <c r="X40" s="6" t="s">
        <v>37</v>
      </c>
      <c r="Y40" s="50" t="n">
        <v>45658</v>
      </c>
      <c r="Z40" s="50" t="n">
        <v>46752</v>
      </c>
      <c r="AA40" s="22" t="s">
        <v>86</v>
      </c>
    </row>
    <row r="41" customFormat="false" ht="36" hidden="false" customHeight="false" outlineLevel="0" collapsed="false">
      <c r="B41" s="6" t="s">
        <v>243</v>
      </c>
      <c r="C41" s="6" t="s">
        <v>150</v>
      </c>
      <c r="D41" s="6" t="n">
        <v>290513358</v>
      </c>
      <c r="E41" s="6" t="n">
        <v>6610000438</v>
      </c>
      <c r="F41" s="6" t="s">
        <v>28</v>
      </c>
      <c r="G41" s="6" t="s">
        <v>29</v>
      </c>
      <c r="H41" s="6" t="s">
        <v>60</v>
      </c>
      <c r="I41" s="6" t="n">
        <v>91</v>
      </c>
      <c r="J41" s="8" t="s">
        <v>162</v>
      </c>
      <c r="K41" s="6" t="s">
        <v>28</v>
      </c>
      <c r="L41" s="20" t="s">
        <v>29</v>
      </c>
      <c r="M41" s="48" t="s">
        <v>244</v>
      </c>
      <c r="N41" s="20" t="s">
        <v>245</v>
      </c>
      <c r="O41" s="6" t="s">
        <v>246</v>
      </c>
      <c r="P41" s="6" t="n">
        <v>82594456</v>
      </c>
      <c r="Q41" s="6" t="n">
        <v>6</v>
      </c>
      <c r="R41" s="22" t="s">
        <v>84</v>
      </c>
      <c r="S41" s="49" t="n">
        <v>300</v>
      </c>
      <c r="T41" s="49" t="n">
        <v>300</v>
      </c>
      <c r="U41" s="49" t="n">
        <v>300</v>
      </c>
      <c r="V41" s="49" t="s">
        <v>35</v>
      </c>
      <c r="W41" s="6" t="s">
        <v>66</v>
      </c>
      <c r="X41" s="6" t="s">
        <v>37</v>
      </c>
      <c r="Y41" s="50" t="n">
        <v>45658</v>
      </c>
      <c r="Z41" s="50" t="n">
        <v>46752</v>
      </c>
      <c r="AA41" s="22" t="s">
        <v>86</v>
      </c>
    </row>
    <row r="42" customFormat="false" ht="36" hidden="false" customHeight="false" outlineLevel="0" collapsed="false">
      <c r="B42" s="6" t="s">
        <v>247</v>
      </c>
      <c r="C42" s="6" t="s">
        <v>150</v>
      </c>
      <c r="D42" s="6" t="n">
        <v>290513358</v>
      </c>
      <c r="E42" s="6" t="n">
        <v>6610000438</v>
      </c>
      <c r="F42" s="6" t="s">
        <v>28</v>
      </c>
      <c r="G42" s="6" t="s">
        <v>29</v>
      </c>
      <c r="H42" s="6" t="s">
        <v>60</v>
      </c>
      <c r="I42" s="6" t="n">
        <v>91</v>
      </c>
      <c r="J42" s="8" t="s">
        <v>162</v>
      </c>
      <c r="K42" s="6" t="s">
        <v>28</v>
      </c>
      <c r="L42" s="20" t="s">
        <v>29</v>
      </c>
      <c r="M42" s="48" t="s">
        <v>248</v>
      </c>
      <c r="N42" s="20" t="s">
        <v>249</v>
      </c>
      <c r="O42" s="6" t="s">
        <v>250</v>
      </c>
      <c r="P42" s="6" t="n">
        <v>10016394</v>
      </c>
      <c r="Q42" s="6" t="n">
        <v>6</v>
      </c>
      <c r="R42" s="22" t="s">
        <v>84</v>
      </c>
      <c r="S42" s="49" t="n">
        <v>50</v>
      </c>
      <c r="T42" s="49" t="n">
        <v>50</v>
      </c>
      <c r="U42" s="49" t="n">
        <v>50</v>
      </c>
      <c r="V42" s="49" t="s">
        <v>35</v>
      </c>
      <c r="W42" s="6" t="s">
        <v>66</v>
      </c>
      <c r="X42" s="6" t="s">
        <v>37</v>
      </c>
      <c r="Y42" s="50" t="n">
        <v>45658</v>
      </c>
      <c r="Z42" s="50" t="n">
        <v>46752</v>
      </c>
      <c r="AA42" s="22" t="s">
        <v>86</v>
      </c>
    </row>
    <row r="43" customFormat="false" ht="36" hidden="false" customHeight="false" outlineLevel="0" collapsed="false">
      <c r="B43" s="6" t="s">
        <v>251</v>
      </c>
      <c r="C43" s="6" t="s">
        <v>150</v>
      </c>
      <c r="D43" s="6" t="n">
        <v>290513358</v>
      </c>
      <c r="E43" s="6" t="n">
        <v>6610000438</v>
      </c>
      <c r="F43" s="6" t="s">
        <v>28</v>
      </c>
      <c r="G43" s="6" t="s">
        <v>29</v>
      </c>
      <c r="H43" s="6" t="s">
        <v>60</v>
      </c>
      <c r="I43" s="6" t="n">
        <v>91</v>
      </c>
      <c r="J43" s="8" t="s">
        <v>162</v>
      </c>
      <c r="K43" s="6" t="s">
        <v>28</v>
      </c>
      <c r="L43" s="20" t="s">
        <v>29</v>
      </c>
      <c r="M43" s="48" t="s">
        <v>252</v>
      </c>
      <c r="N43" s="20" t="s">
        <v>253</v>
      </c>
      <c r="O43" s="6" t="s">
        <v>254</v>
      </c>
      <c r="P43" s="6" t="n">
        <v>10016395</v>
      </c>
      <c r="Q43" s="6" t="n">
        <v>6</v>
      </c>
      <c r="R43" s="22" t="s">
        <v>84</v>
      </c>
      <c r="S43" s="49" t="n">
        <v>100</v>
      </c>
      <c r="T43" s="49" t="n">
        <v>100</v>
      </c>
      <c r="U43" s="49" t="n">
        <v>100</v>
      </c>
      <c r="V43" s="49" t="s">
        <v>35</v>
      </c>
      <c r="W43" s="6" t="s">
        <v>66</v>
      </c>
      <c r="X43" s="6" t="s">
        <v>37</v>
      </c>
      <c r="Y43" s="50" t="n">
        <v>45658</v>
      </c>
      <c r="Z43" s="50" t="n">
        <v>46752</v>
      </c>
      <c r="AA43" s="22" t="s">
        <v>86</v>
      </c>
    </row>
    <row r="44" customFormat="false" ht="36" hidden="false" customHeight="false" outlineLevel="0" collapsed="false">
      <c r="B44" s="6" t="s">
        <v>255</v>
      </c>
      <c r="C44" s="6" t="s">
        <v>150</v>
      </c>
      <c r="D44" s="6" t="n">
        <v>290513358</v>
      </c>
      <c r="E44" s="6" t="n">
        <v>6610000438</v>
      </c>
      <c r="F44" s="6" t="s">
        <v>28</v>
      </c>
      <c r="G44" s="6" t="s">
        <v>29</v>
      </c>
      <c r="H44" s="6" t="s">
        <v>60</v>
      </c>
      <c r="I44" s="6" t="n">
        <v>91</v>
      </c>
      <c r="J44" s="8" t="s">
        <v>162</v>
      </c>
      <c r="K44" s="6" t="s">
        <v>28</v>
      </c>
      <c r="L44" s="20" t="s">
        <v>29</v>
      </c>
      <c r="M44" s="48" t="s">
        <v>256</v>
      </c>
      <c r="N44" s="20" t="s">
        <v>257</v>
      </c>
      <c r="O44" s="6" t="s">
        <v>258</v>
      </c>
      <c r="P44" s="6" t="n">
        <v>93412746</v>
      </c>
      <c r="Q44" s="6" t="n">
        <v>6</v>
      </c>
      <c r="R44" s="22" t="s">
        <v>84</v>
      </c>
      <c r="S44" s="49" t="n">
        <v>700</v>
      </c>
      <c r="T44" s="49" t="n">
        <v>700</v>
      </c>
      <c r="U44" s="49" t="n">
        <v>700</v>
      </c>
      <c r="V44" s="49" t="s">
        <v>35</v>
      </c>
      <c r="W44" s="6" t="s">
        <v>66</v>
      </c>
      <c r="X44" s="6" t="s">
        <v>37</v>
      </c>
      <c r="Y44" s="50" t="n">
        <v>45658</v>
      </c>
      <c r="Z44" s="50" t="n">
        <v>46752</v>
      </c>
      <c r="AA44" s="22" t="s">
        <v>86</v>
      </c>
    </row>
    <row r="45" customFormat="false" ht="36" hidden="false" customHeight="false" outlineLevel="0" collapsed="false">
      <c r="B45" s="6" t="s">
        <v>259</v>
      </c>
      <c r="C45" s="6" t="s">
        <v>150</v>
      </c>
      <c r="D45" s="6" t="n">
        <v>290513358</v>
      </c>
      <c r="E45" s="6" t="n">
        <v>6610000438</v>
      </c>
      <c r="F45" s="6" t="s">
        <v>28</v>
      </c>
      <c r="G45" s="6" t="s">
        <v>29</v>
      </c>
      <c r="H45" s="6" t="s">
        <v>60</v>
      </c>
      <c r="I45" s="6" t="n">
        <v>91</v>
      </c>
      <c r="J45" s="8" t="s">
        <v>162</v>
      </c>
      <c r="K45" s="6" t="s">
        <v>28</v>
      </c>
      <c r="L45" s="20" t="s">
        <v>29</v>
      </c>
      <c r="M45" s="48" t="s">
        <v>260</v>
      </c>
      <c r="N45" s="20" t="s">
        <v>261</v>
      </c>
      <c r="O45" s="6" t="s">
        <v>262</v>
      </c>
      <c r="P45" s="6" t="n">
        <v>82594438</v>
      </c>
      <c r="Q45" s="6" t="n">
        <v>6</v>
      </c>
      <c r="R45" s="22" t="s">
        <v>84</v>
      </c>
      <c r="S45" s="49" t="n">
        <v>200</v>
      </c>
      <c r="T45" s="49" t="n">
        <v>200</v>
      </c>
      <c r="U45" s="49" t="n">
        <v>200</v>
      </c>
      <c r="V45" s="49" t="s">
        <v>35</v>
      </c>
      <c r="W45" s="6" t="s">
        <v>66</v>
      </c>
      <c r="X45" s="6" t="s">
        <v>37</v>
      </c>
      <c r="Y45" s="50" t="n">
        <v>45658</v>
      </c>
      <c r="Z45" s="50" t="n">
        <v>46752</v>
      </c>
      <c r="AA45" s="22" t="s">
        <v>86</v>
      </c>
    </row>
    <row r="46" customFormat="false" ht="36" hidden="false" customHeight="false" outlineLevel="0" collapsed="false">
      <c r="B46" s="6" t="s">
        <v>263</v>
      </c>
      <c r="C46" s="6" t="s">
        <v>150</v>
      </c>
      <c r="D46" s="6" t="n">
        <v>290513358</v>
      </c>
      <c r="E46" s="6" t="n">
        <v>6610000438</v>
      </c>
      <c r="F46" s="6" t="s">
        <v>28</v>
      </c>
      <c r="G46" s="6" t="s">
        <v>29</v>
      </c>
      <c r="H46" s="6" t="s">
        <v>60</v>
      </c>
      <c r="I46" s="6" t="n">
        <v>91</v>
      </c>
      <c r="J46" s="8" t="s">
        <v>162</v>
      </c>
      <c r="K46" s="6" t="s">
        <v>28</v>
      </c>
      <c r="L46" s="20" t="s">
        <v>29</v>
      </c>
      <c r="M46" s="48" t="s">
        <v>264</v>
      </c>
      <c r="N46" s="20" t="s">
        <v>265</v>
      </c>
      <c r="O46" s="6" t="s">
        <v>266</v>
      </c>
      <c r="P46" s="6" t="n">
        <v>14922784</v>
      </c>
      <c r="Q46" s="6" t="n">
        <v>6</v>
      </c>
      <c r="R46" s="22" t="s">
        <v>84</v>
      </c>
      <c r="S46" s="49" t="n">
        <v>150</v>
      </c>
      <c r="T46" s="49" t="n">
        <v>150</v>
      </c>
      <c r="U46" s="49" t="n">
        <v>150</v>
      </c>
      <c r="V46" s="49" t="s">
        <v>35</v>
      </c>
      <c r="W46" s="6" t="s">
        <v>66</v>
      </c>
      <c r="X46" s="6" t="s">
        <v>37</v>
      </c>
      <c r="Y46" s="50" t="n">
        <v>45658</v>
      </c>
      <c r="Z46" s="50" t="n">
        <v>46752</v>
      </c>
      <c r="AA46" s="22" t="s">
        <v>86</v>
      </c>
    </row>
    <row r="47" customFormat="false" ht="36" hidden="false" customHeight="false" outlineLevel="0" collapsed="false">
      <c r="B47" s="6" t="s">
        <v>267</v>
      </c>
      <c r="C47" s="6" t="s">
        <v>150</v>
      </c>
      <c r="D47" s="6" t="n">
        <v>290513358</v>
      </c>
      <c r="E47" s="6" t="n">
        <v>6610000438</v>
      </c>
      <c r="F47" s="6" t="s">
        <v>28</v>
      </c>
      <c r="G47" s="6" t="s">
        <v>29</v>
      </c>
      <c r="H47" s="6" t="s">
        <v>60</v>
      </c>
      <c r="I47" s="6" t="n">
        <v>91</v>
      </c>
      <c r="J47" s="8" t="s">
        <v>162</v>
      </c>
      <c r="K47" s="6" t="s">
        <v>28</v>
      </c>
      <c r="L47" s="20" t="s">
        <v>29</v>
      </c>
      <c r="M47" s="48" t="s">
        <v>268</v>
      </c>
      <c r="N47" s="20" t="s">
        <v>269</v>
      </c>
      <c r="O47" s="6" t="s">
        <v>270</v>
      </c>
      <c r="P47" s="6" t="n">
        <v>10869824</v>
      </c>
      <c r="Q47" s="6" t="n">
        <v>9</v>
      </c>
      <c r="R47" s="22" t="s">
        <v>84</v>
      </c>
      <c r="S47" s="49" t="n">
        <v>100</v>
      </c>
      <c r="T47" s="49" t="n">
        <v>100</v>
      </c>
      <c r="U47" s="49" t="n">
        <v>100</v>
      </c>
      <c r="V47" s="49" t="s">
        <v>35</v>
      </c>
      <c r="W47" s="6" t="s">
        <v>66</v>
      </c>
      <c r="X47" s="6" t="s">
        <v>37</v>
      </c>
      <c r="Y47" s="50" t="n">
        <v>45658</v>
      </c>
      <c r="Z47" s="50" t="n">
        <v>46752</v>
      </c>
      <c r="AA47" s="22" t="s">
        <v>86</v>
      </c>
    </row>
    <row r="48" customFormat="false" ht="36" hidden="false" customHeight="false" outlineLevel="0" collapsed="false">
      <c r="B48" s="6" t="s">
        <v>271</v>
      </c>
      <c r="C48" s="6" t="s">
        <v>150</v>
      </c>
      <c r="D48" s="6" t="n">
        <v>290513358</v>
      </c>
      <c r="E48" s="6" t="n">
        <v>6610000438</v>
      </c>
      <c r="F48" s="6" t="s">
        <v>28</v>
      </c>
      <c r="G48" s="6" t="s">
        <v>29</v>
      </c>
      <c r="H48" s="6" t="s">
        <v>60</v>
      </c>
      <c r="I48" s="6" t="n">
        <v>91</v>
      </c>
      <c r="J48" s="8" t="s">
        <v>162</v>
      </c>
      <c r="K48" s="6" t="s">
        <v>28</v>
      </c>
      <c r="L48" s="20" t="s">
        <v>29</v>
      </c>
      <c r="M48" s="48" t="s">
        <v>272</v>
      </c>
      <c r="N48" s="20" t="s">
        <v>273</v>
      </c>
      <c r="O48" s="6" t="s">
        <v>274</v>
      </c>
      <c r="P48" s="6" t="n">
        <v>9755839</v>
      </c>
      <c r="Q48" s="6" t="n">
        <v>6</v>
      </c>
      <c r="R48" s="22" t="s">
        <v>84</v>
      </c>
      <c r="S48" s="49" t="n">
        <v>800</v>
      </c>
      <c r="T48" s="49" t="n">
        <v>800</v>
      </c>
      <c r="U48" s="49" t="n">
        <v>800</v>
      </c>
      <c r="V48" s="49" t="s">
        <v>35</v>
      </c>
      <c r="W48" s="6" t="s">
        <v>66</v>
      </c>
      <c r="X48" s="6" t="s">
        <v>37</v>
      </c>
      <c r="Y48" s="50" t="n">
        <v>45658</v>
      </c>
      <c r="Z48" s="50" t="n">
        <v>46752</v>
      </c>
      <c r="AA48" s="22" t="s">
        <v>86</v>
      </c>
    </row>
    <row r="49" customFormat="false" ht="36" hidden="false" customHeight="false" outlineLevel="0" collapsed="false">
      <c r="B49" s="6" t="s">
        <v>275</v>
      </c>
      <c r="C49" s="6" t="s">
        <v>150</v>
      </c>
      <c r="D49" s="6" t="n">
        <v>290513358</v>
      </c>
      <c r="E49" s="6" t="n">
        <v>6610000438</v>
      </c>
      <c r="F49" s="6" t="s">
        <v>28</v>
      </c>
      <c r="G49" s="6" t="s">
        <v>29</v>
      </c>
      <c r="H49" s="6" t="s">
        <v>60</v>
      </c>
      <c r="I49" s="6" t="n">
        <v>91</v>
      </c>
      <c r="J49" s="8" t="s">
        <v>162</v>
      </c>
      <c r="K49" s="6" t="s">
        <v>28</v>
      </c>
      <c r="L49" s="20" t="s">
        <v>29</v>
      </c>
      <c r="M49" s="48" t="s">
        <v>276</v>
      </c>
      <c r="N49" s="20" t="s">
        <v>277</v>
      </c>
      <c r="O49" s="6" t="s">
        <v>278</v>
      </c>
      <c r="P49" s="6" t="n">
        <v>15085926</v>
      </c>
      <c r="Q49" s="6" t="n">
        <v>6</v>
      </c>
      <c r="R49" s="22" t="s">
        <v>84</v>
      </c>
      <c r="S49" s="49" t="n">
        <v>300</v>
      </c>
      <c r="T49" s="49" t="n">
        <v>300</v>
      </c>
      <c r="U49" s="49" t="n">
        <v>300</v>
      </c>
      <c r="V49" s="49" t="s">
        <v>35</v>
      </c>
      <c r="W49" s="6" t="s">
        <v>66</v>
      </c>
      <c r="X49" s="6" t="s">
        <v>37</v>
      </c>
      <c r="Y49" s="50" t="n">
        <v>45658</v>
      </c>
      <c r="Z49" s="50" t="n">
        <v>46752</v>
      </c>
      <c r="AA49" s="22" t="s">
        <v>86</v>
      </c>
    </row>
    <row r="50" customFormat="false" ht="36" hidden="false" customHeight="false" outlineLevel="0" collapsed="false">
      <c r="B50" s="6" t="s">
        <v>279</v>
      </c>
      <c r="C50" s="6" t="s">
        <v>150</v>
      </c>
      <c r="D50" s="6" t="n">
        <v>290513358</v>
      </c>
      <c r="E50" s="6" t="n">
        <v>6610000438</v>
      </c>
      <c r="F50" s="6" t="s">
        <v>28</v>
      </c>
      <c r="G50" s="6" t="s">
        <v>29</v>
      </c>
      <c r="H50" s="6" t="s">
        <v>60</v>
      </c>
      <c r="I50" s="6" t="n">
        <v>91</v>
      </c>
      <c r="J50" s="8" t="s">
        <v>162</v>
      </c>
      <c r="K50" s="6" t="s">
        <v>28</v>
      </c>
      <c r="L50" s="20" t="s">
        <v>29</v>
      </c>
      <c r="M50" s="48" t="s">
        <v>280</v>
      </c>
      <c r="N50" s="20" t="s">
        <v>281</v>
      </c>
      <c r="O50" s="6" t="s">
        <v>282</v>
      </c>
      <c r="P50" s="6" t="n">
        <v>15179676</v>
      </c>
      <c r="Q50" s="6" t="n">
        <v>7</v>
      </c>
      <c r="R50" s="22" t="s">
        <v>84</v>
      </c>
      <c r="S50" s="49" t="n">
        <v>1400</v>
      </c>
      <c r="T50" s="49" t="n">
        <v>1400</v>
      </c>
      <c r="U50" s="49" t="n">
        <v>1400</v>
      </c>
      <c r="V50" s="49" t="s">
        <v>35</v>
      </c>
      <c r="W50" s="6" t="s">
        <v>66</v>
      </c>
      <c r="X50" s="6" t="s">
        <v>37</v>
      </c>
      <c r="Y50" s="50" t="n">
        <v>45658</v>
      </c>
      <c r="Z50" s="50" t="n">
        <v>46752</v>
      </c>
      <c r="AA50" s="22" t="s">
        <v>86</v>
      </c>
    </row>
    <row r="51" customFormat="false" ht="36" hidden="false" customHeight="false" outlineLevel="0" collapsed="false">
      <c r="B51" s="6" t="s">
        <v>283</v>
      </c>
      <c r="C51" s="6" t="s">
        <v>150</v>
      </c>
      <c r="D51" s="6" t="n">
        <v>290513358</v>
      </c>
      <c r="E51" s="6" t="n">
        <v>6610000438</v>
      </c>
      <c r="F51" s="6" t="s">
        <v>28</v>
      </c>
      <c r="G51" s="6" t="s">
        <v>29</v>
      </c>
      <c r="H51" s="6" t="s">
        <v>60</v>
      </c>
      <c r="I51" s="6" t="n">
        <v>91</v>
      </c>
      <c r="J51" s="8" t="s">
        <v>162</v>
      </c>
      <c r="K51" s="6" t="s">
        <v>28</v>
      </c>
      <c r="L51" s="20" t="s">
        <v>29</v>
      </c>
      <c r="M51" s="48" t="s">
        <v>284</v>
      </c>
      <c r="N51" s="20" t="s">
        <v>265</v>
      </c>
      <c r="O51" s="6" t="s">
        <v>285</v>
      </c>
      <c r="P51" s="6" t="n">
        <v>15165361</v>
      </c>
      <c r="Q51" s="6" t="n">
        <v>6</v>
      </c>
      <c r="R51" s="22" t="s">
        <v>84</v>
      </c>
      <c r="S51" s="49" t="n">
        <v>1400</v>
      </c>
      <c r="T51" s="49" t="n">
        <v>1400</v>
      </c>
      <c r="U51" s="49" t="n">
        <v>1400</v>
      </c>
      <c r="V51" s="49" t="s">
        <v>35</v>
      </c>
      <c r="W51" s="6" t="s">
        <v>66</v>
      </c>
      <c r="X51" s="6" t="s">
        <v>37</v>
      </c>
      <c r="Y51" s="50" t="n">
        <v>45658</v>
      </c>
      <c r="Z51" s="50" t="n">
        <v>46752</v>
      </c>
      <c r="AA51" s="22" t="s">
        <v>86</v>
      </c>
    </row>
    <row r="52" customFormat="false" ht="36" hidden="false" customHeight="false" outlineLevel="0" collapsed="false">
      <c r="B52" s="6" t="s">
        <v>286</v>
      </c>
      <c r="C52" s="6" t="s">
        <v>150</v>
      </c>
      <c r="D52" s="6" t="n">
        <v>290513358</v>
      </c>
      <c r="E52" s="6" t="n">
        <v>6610000438</v>
      </c>
      <c r="F52" s="6" t="s">
        <v>28</v>
      </c>
      <c r="G52" s="6" t="s">
        <v>29</v>
      </c>
      <c r="H52" s="6" t="s">
        <v>60</v>
      </c>
      <c r="I52" s="6" t="n">
        <v>91</v>
      </c>
      <c r="J52" s="8" t="s">
        <v>162</v>
      </c>
      <c r="K52" s="6" t="s">
        <v>28</v>
      </c>
      <c r="L52" s="20" t="s">
        <v>29</v>
      </c>
      <c r="M52" s="48" t="s">
        <v>284</v>
      </c>
      <c r="N52" s="20" t="s">
        <v>265</v>
      </c>
      <c r="O52" s="6" t="s">
        <v>287</v>
      </c>
      <c r="P52" s="6" t="n">
        <v>15165568</v>
      </c>
      <c r="Q52" s="6" t="n">
        <v>6</v>
      </c>
      <c r="R52" s="22" t="s">
        <v>84</v>
      </c>
      <c r="S52" s="49" t="n">
        <v>1700</v>
      </c>
      <c r="T52" s="49" t="n">
        <v>1700</v>
      </c>
      <c r="U52" s="49" t="n">
        <v>1700</v>
      </c>
      <c r="V52" s="49" t="s">
        <v>35</v>
      </c>
      <c r="W52" s="6" t="s">
        <v>66</v>
      </c>
      <c r="X52" s="6" t="s">
        <v>37</v>
      </c>
      <c r="Y52" s="50" t="n">
        <v>45658</v>
      </c>
      <c r="Z52" s="50" t="n">
        <v>46752</v>
      </c>
      <c r="AA52" s="22" t="s">
        <v>86</v>
      </c>
    </row>
    <row r="53" customFormat="false" ht="36" hidden="false" customHeight="false" outlineLevel="0" collapsed="false">
      <c r="B53" s="6" t="s">
        <v>288</v>
      </c>
      <c r="C53" s="6" t="s">
        <v>150</v>
      </c>
      <c r="D53" s="6" t="n">
        <v>290513358</v>
      </c>
      <c r="E53" s="6" t="n">
        <v>6610000438</v>
      </c>
      <c r="F53" s="6" t="s">
        <v>28</v>
      </c>
      <c r="G53" s="6" t="s">
        <v>29</v>
      </c>
      <c r="H53" s="6" t="s">
        <v>60</v>
      </c>
      <c r="I53" s="6" t="n">
        <v>91</v>
      </c>
      <c r="J53" s="8" t="s">
        <v>162</v>
      </c>
      <c r="K53" s="6" t="s">
        <v>28</v>
      </c>
      <c r="L53" s="20" t="s">
        <v>29</v>
      </c>
      <c r="M53" s="48" t="s">
        <v>289</v>
      </c>
      <c r="N53" s="20" t="s">
        <v>290</v>
      </c>
      <c r="O53" s="6" t="s">
        <v>291</v>
      </c>
      <c r="P53" s="6" t="n">
        <v>15179687</v>
      </c>
      <c r="Q53" s="6" t="n">
        <v>6</v>
      </c>
      <c r="R53" s="22" t="s">
        <v>84</v>
      </c>
      <c r="S53" s="49" t="n">
        <v>300</v>
      </c>
      <c r="T53" s="49" t="n">
        <v>300</v>
      </c>
      <c r="U53" s="49" t="n">
        <v>300</v>
      </c>
      <c r="V53" s="49" t="s">
        <v>35</v>
      </c>
      <c r="W53" s="6" t="s">
        <v>66</v>
      </c>
      <c r="X53" s="6" t="s">
        <v>37</v>
      </c>
      <c r="Y53" s="50" t="n">
        <v>45658</v>
      </c>
      <c r="Z53" s="50" t="n">
        <v>46752</v>
      </c>
      <c r="AA53" s="22" t="s">
        <v>86</v>
      </c>
    </row>
    <row r="54" customFormat="false" ht="36" hidden="false" customHeight="false" outlineLevel="0" collapsed="false">
      <c r="B54" s="6" t="s">
        <v>292</v>
      </c>
      <c r="C54" s="6" t="s">
        <v>150</v>
      </c>
      <c r="D54" s="6" t="n">
        <v>290513358</v>
      </c>
      <c r="E54" s="6" t="n">
        <v>6610000438</v>
      </c>
      <c r="F54" s="6" t="s">
        <v>28</v>
      </c>
      <c r="G54" s="6" t="s">
        <v>29</v>
      </c>
      <c r="H54" s="6" t="s">
        <v>60</v>
      </c>
      <c r="I54" s="6" t="n">
        <v>91</v>
      </c>
      <c r="J54" s="8" t="s">
        <v>162</v>
      </c>
      <c r="K54" s="6" t="s">
        <v>28</v>
      </c>
      <c r="L54" s="20" t="s">
        <v>29</v>
      </c>
      <c r="M54" s="48" t="s">
        <v>293</v>
      </c>
      <c r="N54" s="20" t="s">
        <v>294</v>
      </c>
      <c r="O54" s="6" t="s">
        <v>295</v>
      </c>
      <c r="P54" s="6" t="n">
        <v>10229049</v>
      </c>
      <c r="Q54" s="6" t="n">
        <v>6</v>
      </c>
      <c r="R54" s="22" t="s">
        <v>84</v>
      </c>
      <c r="S54" s="49" t="n">
        <v>50</v>
      </c>
      <c r="T54" s="49" t="n">
        <v>50</v>
      </c>
      <c r="U54" s="49" t="n">
        <v>50</v>
      </c>
      <c r="V54" s="49" t="s">
        <v>35</v>
      </c>
      <c r="W54" s="6" t="s">
        <v>66</v>
      </c>
      <c r="X54" s="6" t="s">
        <v>37</v>
      </c>
      <c r="Y54" s="50" t="n">
        <v>45658</v>
      </c>
      <c r="Z54" s="50" t="n">
        <v>46752</v>
      </c>
      <c r="AA54" s="22" t="s">
        <v>86</v>
      </c>
    </row>
    <row r="55" customFormat="false" ht="36" hidden="false" customHeight="false" outlineLevel="0" collapsed="false">
      <c r="B55" s="6" t="s">
        <v>296</v>
      </c>
      <c r="C55" s="6" t="s">
        <v>150</v>
      </c>
      <c r="D55" s="6" t="n">
        <v>290513358</v>
      </c>
      <c r="E55" s="6" t="n">
        <v>6610000438</v>
      </c>
      <c r="F55" s="6" t="s">
        <v>28</v>
      </c>
      <c r="G55" s="6" t="s">
        <v>29</v>
      </c>
      <c r="H55" s="6" t="s">
        <v>60</v>
      </c>
      <c r="I55" s="6" t="n">
        <v>91</v>
      </c>
      <c r="J55" s="8" t="s">
        <v>162</v>
      </c>
      <c r="K55" s="6" t="s">
        <v>28</v>
      </c>
      <c r="L55" s="20" t="s">
        <v>29</v>
      </c>
      <c r="M55" s="48" t="s">
        <v>297</v>
      </c>
      <c r="N55" s="20" t="s">
        <v>261</v>
      </c>
      <c r="O55" s="6" t="s">
        <v>298</v>
      </c>
      <c r="P55" s="6" t="n">
        <v>15179617</v>
      </c>
      <c r="Q55" s="6" t="n">
        <v>14</v>
      </c>
      <c r="R55" s="22" t="s">
        <v>84</v>
      </c>
      <c r="S55" s="49" t="n">
        <v>5500</v>
      </c>
      <c r="T55" s="49" t="n">
        <v>5500</v>
      </c>
      <c r="U55" s="49" t="n">
        <v>5500</v>
      </c>
      <c r="V55" s="49" t="s">
        <v>35</v>
      </c>
      <c r="W55" s="6" t="s">
        <v>66</v>
      </c>
      <c r="X55" s="6" t="s">
        <v>37</v>
      </c>
      <c r="Y55" s="50" t="n">
        <v>45658</v>
      </c>
      <c r="Z55" s="50" t="n">
        <v>46752</v>
      </c>
      <c r="AA55" s="22" t="s">
        <v>86</v>
      </c>
    </row>
    <row r="56" customFormat="false" ht="36" hidden="false" customHeight="false" outlineLevel="0" collapsed="false">
      <c r="B56" s="6" t="s">
        <v>299</v>
      </c>
      <c r="C56" s="6" t="s">
        <v>150</v>
      </c>
      <c r="D56" s="6" t="n">
        <v>290513358</v>
      </c>
      <c r="E56" s="6" t="n">
        <v>6610000438</v>
      </c>
      <c r="F56" s="6" t="s">
        <v>28</v>
      </c>
      <c r="G56" s="6" t="s">
        <v>29</v>
      </c>
      <c r="H56" s="6" t="s">
        <v>60</v>
      </c>
      <c r="I56" s="6" t="n">
        <v>91</v>
      </c>
      <c r="J56" s="8" t="s">
        <v>162</v>
      </c>
      <c r="K56" s="6" t="s">
        <v>28</v>
      </c>
      <c r="L56" s="20" t="s">
        <v>29</v>
      </c>
      <c r="M56" s="48" t="s">
        <v>300</v>
      </c>
      <c r="N56" s="20" t="s">
        <v>301</v>
      </c>
      <c r="O56" s="6" t="s">
        <v>302</v>
      </c>
      <c r="P56" s="6" t="n">
        <v>93241317</v>
      </c>
      <c r="Q56" s="6" t="n">
        <v>14</v>
      </c>
      <c r="R56" s="22" t="s">
        <v>84</v>
      </c>
      <c r="S56" s="49" t="n">
        <v>200</v>
      </c>
      <c r="T56" s="49" t="n">
        <v>200</v>
      </c>
      <c r="U56" s="49" t="n">
        <v>200</v>
      </c>
      <c r="V56" s="49" t="s">
        <v>35</v>
      </c>
      <c r="W56" s="6" t="s">
        <v>66</v>
      </c>
      <c r="X56" s="6" t="s">
        <v>37</v>
      </c>
      <c r="Y56" s="50" t="n">
        <v>45658</v>
      </c>
      <c r="Z56" s="50" t="n">
        <v>46752</v>
      </c>
      <c r="AA56" s="22" t="s">
        <v>86</v>
      </c>
    </row>
    <row r="57" customFormat="false" ht="36" hidden="false" customHeight="false" outlineLevel="0" collapsed="false">
      <c r="B57" s="6" t="s">
        <v>303</v>
      </c>
      <c r="C57" s="6" t="s">
        <v>150</v>
      </c>
      <c r="D57" s="6" t="n">
        <v>290513358</v>
      </c>
      <c r="E57" s="6" t="n">
        <v>6610000438</v>
      </c>
      <c r="F57" s="6" t="s">
        <v>28</v>
      </c>
      <c r="G57" s="6" t="s">
        <v>29</v>
      </c>
      <c r="H57" s="6" t="s">
        <v>60</v>
      </c>
      <c r="I57" s="6" t="n">
        <v>91</v>
      </c>
      <c r="J57" s="8" t="s">
        <v>162</v>
      </c>
      <c r="K57" s="6" t="s">
        <v>28</v>
      </c>
      <c r="L57" s="20" t="s">
        <v>29</v>
      </c>
      <c r="M57" s="48" t="s">
        <v>304</v>
      </c>
      <c r="N57" s="20" t="s">
        <v>305</v>
      </c>
      <c r="O57" s="6" t="s">
        <v>306</v>
      </c>
      <c r="P57" s="6" t="n">
        <v>10670323</v>
      </c>
      <c r="Q57" s="6" t="n">
        <v>11</v>
      </c>
      <c r="R57" s="22" t="s">
        <v>84</v>
      </c>
      <c r="S57" s="49" t="n">
        <v>700</v>
      </c>
      <c r="T57" s="49" t="n">
        <v>700</v>
      </c>
      <c r="U57" s="49" t="n">
        <v>700</v>
      </c>
      <c r="V57" s="49" t="s">
        <v>35</v>
      </c>
      <c r="W57" s="6" t="s">
        <v>66</v>
      </c>
      <c r="X57" s="6" t="s">
        <v>37</v>
      </c>
      <c r="Y57" s="50" t="n">
        <v>45658</v>
      </c>
      <c r="Z57" s="50" t="n">
        <v>46752</v>
      </c>
      <c r="AA57" s="22" t="s">
        <v>86</v>
      </c>
    </row>
    <row r="58" customFormat="false" ht="36" hidden="false" customHeight="false" outlineLevel="0" collapsed="false">
      <c r="B58" s="6" t="s">
        <v>307</v>
      </c>
      <c r="C58" s="6" t="s">
        <v>150</v>
      </c>
      <c r="D58" s="6" t="n">
        <v>290513358</v>
      </c>
      <c r="E58" s="6" t="n">
        <v>6610000438</v>
      </c>
      <c r="F58" s="6" t="s">
        <v>28</v>
      </c>
      <c r="G58" s="6" t="s">
        <v>29</v>
      </c>
      <c r="H58" s="6" t="s">
        <v>60</v>
      </c>
      <c r="I58" s="6" t="n">
        <v>91</v>
      </c>
      <c r="J58" s="8" t="s">
        <v>162</v>
      </c>
      <c r="K58" s="6" t="s">
        <v>28</v>
      </c>
      <c r="L58" s="20" t="s">
        <v>29</v>
      </c>
      <c r="M58" s="48" t="s">
        <v>308</v>
      </c>
      <c r="N58" s="20" t="s">
        <v>309</v>
      </c>
      <c r="O58" s="20" t="s">
        <v>310</v>
      </c>
      <c r="P58" s="6" t="n">
        <v>15228246</v>
      </c>
      <c r="Q58" s="6" t="n">
        <v>9</v>
      </c>
      <c r="R58" s="22" t="s">
        <v>84</v>
      </c>
      <c r="S58" s="49" t="n">
        <v>2000</v>
      </c>
      <c r="T58" s="49" t="n">
        <v>2000</v>
      </c>
      <c r="U58" s="49" t="n">
        <v>2000</v>
      </c>
      <c r="V58" s="49" t="s">
        <v>35</v>
      </c>
      <c r="W58" s="6" t="s">
        <v>66</v>
      </c>
      <c r="X58" s="6" t="s">
        <v>37</v>
      </c>
      <c r="Y58" s="50" t="n">
        <v>45658</v>
      </c>
      <c r="Z58" s="50" t="n">
        <v>46752</v>
      </c>
      <c r="AA58" s="22" t="s">
        <v>86</v>
      </c>
    </row>
    <row r="59" customFormat="false" ht="36" hidden="false" customHeight="false" outlineLevel="0" collapsed="false">
      <c r="B59" s="6" t="s">
        <v>311</v>
      </c>
      <c r="C59" s="6" t="s">
        <v>150</v>
      </c>
      <c r="D59" s="6" t="n">
        <v>290513358</v>
      </c>
      <c r="E59" s="6" t="n">
        <v>6610000438</v>
      </c>
      <c r="F59" s="6" t="s">
        <v>28</v>
      </c>
      <c r="G59" s="6" t="s">
        <v>29</v>
      </c>
      <c r="H59" s="6" t="s">
        <v>60</v>
      </c>
      <c r="I59" s="6" t="n">
        <v>91</v>
      </c>
      <c r="J59" s="8" t="s">
        <v>162</v>
      </c>
      <c r="K59" s="6" t="s">
        <v>28</v>
      </c>
      <c r="L59" s="20" t="s">
        <v>29</v>
      </c>
      <c r="M59" s="48" t="s">
        <v>308</v>
      </c>
      <c r="N59" s="20" t="s">
        <v>309</v>
      </c>
      <c r="O59" s="6" t="s">
        <v>312</v>
      </c>
      <c r="P59" s="6" t="n">
        <v>15347131</v>
      </c>
      <c r="Q59" s="6" t="n">
        <v>9</v>
      </c>
      <c r="R59" s="22" t="s">
        <v>84</v>
      </c>
      <c r="S59" s="49" t="n">
        <v>1000</v>
      </c>
      <c r="T59" s="49" t="n">
        <v>1000</v>
      </c>
      <c r="U59" s="49" t="n">
        <v>1000</v>
      </c>
      <c r="V59" s="49" t="s">
        <v>35</v>
      </c>
      <c r="W59" s="6" t="s">
        <v>66</v>
      </c>
      <c r="X59" s="6" t="s">
        <v>37</v>
      </c>
      <c r="Y59" s="50" t="n">
        <v>45658</v>
      </c>
      <c r="Z59" s="50" t="n">
        <v>46752</v>
      </c>
      <c r="AA59" s="22" t="s">
        <v>86</v>
      </c>
    </row>
    <row r="60" customFormat="false" ht="36" hidden="false" customHeight="false" outlineLevel="0" collapsed="false">
      <c r="B60" s="6" t="s">
        <v>313</v>
      </c>
      <c r="C60" s="6" t="s">
        <v>150</v>
      </c>
      <c r="D60" s="6" t="n">
        <v>290513358</v>
      </c>
      <c r="E60" s="6" t="n">
        <v>6610000438</v>
      </c>
      <c r="F60" s="6" t="s">
        <v>28</v>
      </c>
      <c r="G60" s="6" t="s">
        <v>29</v>
      </c>
      <c r="H60" s="6" t="s">
        <v>60</v>
      </c>
      <c r="I60" s="6" t="n">
        <v>91</v>
      </c>
      <c r="J60" s="8" t="s">
        <v>162</v>
      </c>
      <c r="K60" s="6" t="s">
        <v>28</v>
      </c>
      <c r="L60" s="20" t="s">
        <v>29</v>
      </c>
      <c r="M60" s="48" t="s">
        <v>314</v>
      </c>
      <c r="N60" s="20" t="s">
        <v>315</v>
      </c>
      <c r="O60" s="6" t="s">
        <v>316</v>
      </c>
      <c r="P60" s="6" t="n">
        <v>15411509</v>
      </c>
      <c r="Q60" s="6" t="n">
        <v>12</v>
      </c>
      <c r="R60" s="22" t="s">
        <v>84</v>
      </c>
      <c r="S60" s="49" t="n">
        <v>200</v>
      </c>
      <c r="T60" s="49" t="n">
        <v>200</v>
      </c>
      <c r="U60" s="49" t="n">
        <v>200</v>
      </c>
      <c r="V60" s="49" t="s">
        <v>35</v>
      </c>
      <c r="W60" s="6" t="s">
        <v>66</v>
      </c>
      <c r="X60" s="6" t="s">
        <v>37</v>
      </c>
      <c r="Y60" s="50" t="n">
        <v>45658</v>
      </c>
      <c r="Z60" s="50" t="n">
        <v>46752</v>
      </c>
      <c r="AA60" s="22" t="s">
        <v>86</v>
      </c>
    </row>
    <row r="61" customFormat="false" ht="36" hidden="false" customHeight="false" outlineLevel="0" collapsed="false">
      <c r="B61" s="6" t="s">
        <v>317</v>
      </c>
      <c r="C61" s="6" t="s">
        <v>150</v>
      </c>
      <c r="D61" s="6" t="n">
        <v>290513358</v>
      </c>
      <c r="E61" s="6" t="n">
        <v>6610000438</v>
      </c>
      <c r="F61" s="6" t="s">
        <v>28</v>
      </c>
      <c r="G61" s="6" t="s">
        <v>29</v>
      </c>
      <c r="H61" s="6" t="s">
        <v>60</v>
      </c>
      <c r="I61" s="6" t="n">
        <v>91</v>
      </c>
      <c r="J61" s="8" t="s">
        <v>162</v>
      </c>
      <c r="K61" s="6" t="s">
        <v>28</v>
      </c>
      <c r="L61" s="20" t="s">
        <v>29</v>
      </c>
      <c r="M61" s="48" t="s">
        <v>318</v>
      </c>
      <c r="N61" s="20" t="s">
        <v>319</v>
      </c>
      <c r="O61" s="6" t="s">
        <v>320</v>
      </c>
      <c r="P61" s="6" t="n">
        <v>15228264</v>
      </c>
      <c r="Q61" s="6" t="n">
        <v>11</v>
      </c>
      <c r="R61" s="22" t="s">
        <v>84</v>
      </c>
      <c r="S61" s="49" t="n">
        <v>1700</v>
      </c>
      <c r="T61" s="49" t="n">
        <v>1700</v>
      </c>
      <c r="U61" s="49" t="n">
        <v>1700</v>
      </c>
      <c r="V61" s="49" t="s">
        <v>35</v>
      </c>
      <c r="W61" s="6" t="s">
        <v>66</v>
      </c>
      <c r="X61" s="6" t="s">
        <v>37</v>
      </c>
      <c r="Y61" s="50" t="n">
        <v>45658</v>
      </c>
      <c r="Z61" s="50" t="n">
        <v>46752</v>
      </c>
      <c r="AA61" s="22" t="s">
        <v>86</v>
      </c>
    </row>
    <row r="62" customFormat="false" ht="36" hidden="false" customHeight="false" outlineLevel="0" collapsed="false">
      <c r="B62" s="6" t="s">
        <v>321</v>
      </c>
      <c r="C62" s="6" t="s">
        <v>150</v>
      </c>
      <c r="D62" s="6" t="n">
        <v>290513358</v>
      </c>
      <c r="E62" s="6" t="n">
        <v>6610000438</v>
      </c>
      <c r="F62" s="6" t="s">
        <v>28</v>
      </c>
      <c r="G62" s="6" t="s">
        <v>29</v>
      </c>
      <c r="H62" s="6" t="s">
        <v>60</v>
      </c>
      <c r="I62" s="6" t="n">
        <v>91</v>
      </c>
      <c r="J62" s="8" t="s">
        <v>162</v>
      </c>
      <c r="K62" s="6" t="s">
        <v>28</v>
      </c>
      <c r="L62" s="20" t="s">
        <v>29</v>
      </c>
      <c r="M62" s="48" t="s">
        <v>322</v>
      </c>
      <c r="N62" s="20" t="s">
        <v>323</v>
      </c>
      <c r="O62" s="6" t="s">
        <v>324</v>
      </c>
      <c r="P62" s="6" t="n">
        <v>14853229</v>
      </c>
      <c r="Q62" s="6" t="n">
        <v>8</v>
      </c>
      <c r="R62" s="22" t="s">
        <v>84</v>
      </c>
      <c r="S62" s="49" t="n">
        <v>800</v>
      </c>
      <c r="T62" s="49" t="n">
        <v>800</v>
      </c>
      <c r="U62" s="49" t="n">
        <v>800</v>
      </c>
      <c r="V62" s="49" t="s">
        <v>35</v>
      </c>
      <c r="W62" s="6" t="s">
        <v>66</v>
      </c>
      <c r="X62" s="6" t="s">
        <v>37</v>
      </c>
      <c r="Y62" s="50" t="n">
        <v>45658</v>
      </c>
      <c r="Z62" s="50" t="n">
        <v>46752</v>
      </c>
      <c r="AA62" s="22" t="s">
        <v>86</v>
      </c>
    </row>
    <row r="63" customFormat="false" ht="36" hidden="false" customHeight="false" outlineLevel="0" collapsed="false">
      <c r="B63" s="6" t="s">
        <v>325</v>
      </c>
      <c r="C63" s="6" t="s">
        <v>150</v>
      </c>
      <c r="D63" s="6" t="n">
        <v>290513358</v>
      </c>
      <c r="E63" s="6" t="n">
        <v>6610000438</v>
      </c>
      <c r="F63" s="6" t="s">
        <v>28</v>
      </c>
      <c r="G63" s="6" t="s">
        <v>29</v>
      </c>
      <c r="H63" s="6" t="s">
        <v>60</v>
      </c>
      <c r="I63" s="6" t="n">
        <v>91</v>
      </c>
      <c r="J63" s="8" t="s">
        <v>162</v>
      </c>
      <c r="K63" s="6" t="s">
        <v>28</v>
      </c>
      <c r="L63" s="20" t="s">
        <v>29</v>
      </c>
      <c r="M63" s="48" t="s">
        <v>326</v>
      </c>
      <c r="N63" s="20" t="s">
        <v>327</v>
      </c>
      <c r="O63" s="6" t="s">
        <v>328</v>
      </c>
      <c r="P63" s="6" t="n">
        <v>98916520</v>
      </c>
      <c r="Q63" s="6" t="n">
        <v>6</v>
      </c>
      <c r="R63" s="22" t="s">
        <v>84</v>
      </c>
      <c r="S63" s="49" t="n">
        <v>200</v>
      </c>
      <c r="T63" s="49" t="n">
        <v>200</v>
      </c>
      <c r="U63" s="49" t="n">
        <v>200</v>
      </c>
      <c r="V63" s="49" t="s">
        <v>35</v>
      </c>
      <c r="W63" s="6" t="s">
        <v>66</v>
      </c>
      <c r="X63" s="6" t="s">
        <v>37</v>
      </c>
      <c r="Y63" s="50" t="n">
        <v>45658</v>
      </c>
      <c r="Z63" s="50" t="n">
        <v>46752</v>
      </c>
      <c r="AA63" s="22" t="s">
        <v>86</v>
      </c>
    </row>
    <row r="64" customFormat="false" ht="36" hidden="false" customHeight="false" outlineLevel="0" collapsed="false">
      <c r="B64" s="6" t="s">
        <v>329</v>
      </c>
      <c r="C64" s="6" t="s">
        <v>150</v>
      </c>
      <c r="D64" s="6" t="n">
        <v>290513358</v>
      </c>
      <c r="E64" s="6" t="n">
        <v>6610000438</v>
      </c>
      <c r="F64" s="6" t="s">
        <v>28</v>
      </c>
      <c r="G64" s="6" t="s">
        <v>29</v>
      </c>
      <c r="H64" s="6" t="s">
        <v>60</v>
      </c>
      <c r="I64" s="6" t="n">
        <v>91</v>
      </c>
      <c r="J64" s="8" t="s">
        <v>330</v>
      </c>
      <c r="K64" s="6" t="s">
        <v>28</v>
      </c>
      <c r="L64" s="20" t="s">
        <v>29</v>
      </c>
      <c r="M64" s="48" t="s">
        <v>331</v>
      </c>
      <c r="N64" s="20" t="s">
        <v>332</v>
      </c>
      <c r="O64" s="6" t="s">
        <v>333</v>
      </c>
      <c r="P64" s="6" t="n">
        <v>93412628</v>
      </c>
      <c r="Q64" s="6" t="n">
        <v>6</v>
      </c>
      <c r="R64" s="22" t="s">
        <v>84</v>
      </c>
      <c r="S64" s="49" t="n">
        <v>300</v>
      </c>
      <c r="T64" s="49" t="n">
        <v>300</v>
      </c>
      <c r="U64" s="49" t="n">
        <v>300</v>
      </c>
      <c r="V64" s="49" t="s">
        <v>35</v>
      </c>
      <c r="W64" s="6" t="s">
        <v>66</v>
      </c>
      <c r="X64" s="6" t="s">
        <v>37</v>
      </c>
      <c r="Y64" s="50" t="n">
        <v>45658</v>
      </c>
      <c r="Z64" s="50" t="n">
        <v>46752</v>
      </c>
      <c r="AA64" s="22" t="s">
        <v>86</v>
      </c>
    </row>
    <row r="65" customFormat="false" ht="36" hidden="false" customHeight="false" outlineLevel="0" collapsed="false">
      <c r="B65" s="6" t="s">
        <v>334</v>
      </c>
      <c r="C65" s="6" t="s">
        <v>150</v>
      </c>
      <c r="D65" s="6" t="n">
        <v>290513358</v>
      </c>
      <c r="E65" s="6" t="n">
        <v>6610000438</v>
      </c>
      <c r="F65" s="6" t="s">
        <v>28</v>
      </c>
      <c r="G65" s="6" t="s">
        <v>29</v>
      </c>
      <c r="H65" s="6" t="s">
        <v>60</v>
      </c>
      <c r="I65" s="6" t="n">
        <v>91</v>
      </c>
      <c r="J65" s="8" t="s">
        <v>335</v>
      </c>
      <c r="K65" s="6" t="s">
        <v>28</v>
      </c>
      <c r="L65" s="20" t="s">
        <v>29</v>
      </c>
      <c r="M65" s="48" t="s">
        <v>336</v>
      </c>
      <c r="N65" s="20" t="s">
        <v>337</v>
      </c>
      <c r="O65" s="6" t="s">
        <v>338</v>
      </c>
      <c r="P65" s="6" t="n">
        <v>72526730</v>
      </c>
      <c r="Q65" s="6" t="n">
        <v>12</v>
      </c>
      <c r="R65" s="22" t="s">
        <v>84</v>
      </c>
      <c r="S65" s="49" t="n">
        <v>0</v>
      </c>
      <c r="T65" s="49" t="n">
        <v>0</v>
      </c>
      <c r="U65" s="49" t="n">
        <v>0</v>
      </c>
      <c r="V65" s="49" t="s">
        <v>35</v>
      </c>
      <c r="W65" s="6" t="s">
        <v>66</v>
      </c>
      <c r="X65" s="6" t="s">
        <v>37</v>
      </c>
      <c r="Y65" s="50" t="n">
        <v>45658</v>
      </c>
      <c r="Z65" s="50" t="n">
        <v>46752</v>
      </c>
      <c r="AA65" s="22" t="s">
        <v>86</v>
      </c>
    </row>
    <row r="66" customFormat="false" ht="36" hidden="false" customHeight="false" outlineLevel="0" collapsed="false">
      <c r="B66" s="6" t="s">
        <v>339</v>
      </c>
      <c r="C66" s="6" t="s">
        <v>150</v>
      </c>
      <c r="D66" s="6" t="n">
        <v>290513358</v>
      </c>
      <c r="E66" s="6" t="n">
        <v>6610000438</v>
      </c>
      <c r="F66" s="6" t="s">
        <v>28</v>
      </c>
      <c r="G66" s="6" t="s">
        <v>29</v>
      </c>
      <c r="H66" s="6" t="s">
        <v>60</v>
      </c>
      <c r="I66" s="6" t="n">
        <v>91</v>
      </c>
      <c r="J66" s="8" t="s">
        <v>162</v>
      </c>
      <c r="K66" s="6" t="s">
        <v>28</v>
      </c>
      <c r="L66" s="20" t="s">
        <v>29</v>
      </c>
      <c r="M66" s="48" t="s">
        <v>340</v>
      </c>
      <c r="N66" s="20" t="s">
        <v>341</v>
      </c>
      <c r="O66" s="6" t="s">
        <v>342</v>
      </c>
      <c r="P66" s="6" t="n">
        <v>98916574</v>
      </c>
      <c r="Q66" s="6" t="n">
        <v>10</v>
      </c>
      <c r="R66" s="22" t="s">
        <v>84</v>
      </c>
      <c r="S66" s="49" t="n">
        <v>100</v>
      </c>
      <c r="T66" s="49" t="n">
        <v>100</v>
      </c>
      <c r="U66" s="49" t="n">
        <v>100</v>
      </c>
      <c r="V66" s="49" t="s">
        <v>35</v>
      </c>
      <c r="W66" s="6" t="s">
        <v>66</v>
      </c>
      <c r="X66" s="6" t="s">
        <v>37</v>
      </c>
      <c r="Y66" s="50" t="n">
        <v>45658</v>
      </c>
      <c r="Z66" s="50" t="n">
        <v>46752</v>
      </c>
      <c r="AA66" s="22" t="s">
        <v>86</v>
      </c>
    </row>
    <row r="67" customFormat="false" ht="36" hidden="false" customHeight="false" outlineLevel="0" collapsed="false">
      <c r="B67" s="6" t="s">
        <v>343</v>
      </c>
      <c r="C67" s="6" t="s">
        <v>150</v>
      </c>
      <c r="D67" s="6" t="n">
        <v>290513358</v>
      </c>
      <c r="E67" s="6" t="n">
        <v>6610000438</v>
      </c>
      <c r="F67" s="6" t="s">
        <v>28</v>
      </c>
      <c r="G67" s="6" t="s">
        <v>29</v>
      </c>
      <c r="H67" s="6" t="s">
        <v>60</v>
      </c>
      <c r="I67" s="6" t="n">
        <v>91</v>
      </c>
      <c r="J67" s="8" t="s">
        <v>162</v>
      </c>
      <c r="K67" s="6" t="s">
        <v>28</v>
      </c>
      <c r="L67" s="20" t="s">
        <v>29</v>
      </c>
      <c r="M67" s="48" t="s">
        <v>344</v>
      </c>
      <c r="N67" s="20" t="s">
        <v>345</v>
      </c>
      <c r="O67" s="6" t="s">
        <v>346</v>
      </c>
      <c r="P67" s="6" t="n">
        <v>98916540</v>
      </c>
      <c r="Q67" s="6" t="n">
        <v>10</v>
      </c>
      <c r="R67" s="22" t="s">
        <v>84</v>
      </c>
      <c r="S67" s="49" t="n">
        <v>300</v>
      </c>
      <c r="T67" s="49" t="n">
        <v>300</v>
      </c>
      <c r="U67" s="49" t="n">
        <v>300</v>
      </c>
      <c r="V67" s="49" t="s">
        <v>35</v>
      </c>
      <c r="W67" s="6" t="s">
        <v>66</v>
      </c>
      <c r="X67" s="6" t="s">
        <v>37</v>
      </c>
      <c r="Y67" s="50" t="n">
        <v>45658</v>
      </c>
      <c r="Z67" s="50" t="n">
        <v>46752</v>
      </c>
      <c r="AA67" s="22" t="s">
        <v>86</v>
      </c>
    </row>
    <row r="68" customFormat="false" ht="36" hidden="false" customHeight="false" outlineLevel="0" collapsed="false">
      <c r="B68" s="6" t="s">
        <v>347</v>
      </c>
      <c r="C68" s="6" t="s">
        <v>150</v>
      </c>
      <c r="D68" s="6" t="n">
        <v>290513358</v>
      </c>
      <c r="E68" s="6" t="n">
        <v>6610000438</v>
      </c>
      <c r="F68" s="6" t="s">
        <v>28</v>
      </c>
      <c r="G68" s="6" t="s">
        <v>29</v>
      </c>
      <c r="H68" s="6" t="s">
        <v>60</v>
      </c>
      <c r="I68" s="6" t="n">
        <v>91</v>
      </c>
      <c r="J68" s="8" t="s">
        <v>162</v>
      </c>
      <c r="K68" s="6" t="s">
        <v>28</v>
      </c>
      <c r="L68" s="20" t="s">
        <v>29</v>
      </c>
      <c r="M68" s="48" t="s">
        <v>348</v>
      </c>
      <c r="N68" s="20" t="s">
        <v>349</v>
      </c>
      <c r="O68" s="6" t="s">
        <v>350</v>
      </c>
      <c r="P68" s="6" t="n">
        <v>82649204</v>
      </c>
      <c r="Q68" s="6" t="n">
        <v>7</v>
      </c>
      <c r="R68" s="22" t="s">
        <v>84</v>
      </c>
      <c r="S68" s="49" t="n">
        <v>400</v>
      </c>
      <c r="T68" s="49" t="n">
        <v>400</v>
      </c>
      <c r="U68" s="49" t="n">
        <v>400</v>
      </c>
      <c r="V68" s="49" t="s">
        <v>35</v>
      </c>
      <c r="W68" s="6" t="s">
        <v>66</v>
      </c>
      <c r="X68" s="6" t="s">
        <v>37</v>
      </c>
      <c r="Y68" s="50" t="n">
        <v>45658</v>
      </c>
      <c r="Z68" s="50" t="n">
        <v>46752</v>
      </c>
      <c r="AA68" s="22" t="s">
        <v>86</v>
      </c>
    </row>
    <row r="69" customFormat="false" ht="36" hidden="false" customHeight="false" outlineLevel="0" collapsed="false">
      <c r="B69" s="6" t="s">
        <v>351</v>
      </c>
      <c r="C69" s="6" t="s">
        <v>150</v>
      </c>
      <c r="D69" s="6" t="n">
        <v>290513358</v>
      </c>
      <c r="E69" s="6" t="n">
        <v>6610000438</v>
      </c>
      <c r="F69" s="6" t="s">
        <v>28</v>
      </c>
      <c r="G69" s="6" t="s">
        <v>29</v>
      </c>
      <c r="H69" s="6" t="s">
        <v>60</v>
      </c>
      <c r="I69" s="6" t="n">
        <v>91</v>
      </c>
      <c r="J69" s="8" t="s">
        <v>151</v>
      </c>
      <c r="K69" s="6" t="s">
        <v>28</v>
      </c>
      <c r="L69" s="20" t="s">
        <v>29</v>
      </c>
      <c r="M69" s="48" t="s">
        <v>352</v>
      </c>
      <c r="N69" s="20" t="s">
        <v>353</v>
      </c>
      <c r="O69" s="6" t="s">
        <v>354</v>
      </c>
      <c r="P69" s="6" t="n">
        <v>98791927</v>
      </c>
      <c r="Q69" s="6" t="n">
        <v>8</v>
      </c>
      <c r="R69" s="22" t="s">
        <v>84</v>
      </c>
      <c r="S69" s="49" t="n">
        <v>1500</v>
      </c>
      <c r="T69" s="49" t="n">
        <v>1500</v>
      </c>
      <c r="U69" s="49" t="n">
        <v>1500</v>
      </c>
      <c r="V69" s="49" t="s">
        <v>35</v>
      </c>
      <c r="W69" s="6" t="s">
        <v>66</v>
      </c>
      <c r="X69" s="6" t="s">
        <v>37</v>
      </c>
      <c r="Y69" s="50" t="n">
        <v>45658</v>
      </c>
      <c r="Z69" s="50" t="n">
        <v>46752</v>
      </c>
      <c r="AA69" s="22" t="s">
        <v>86</v>
      </c>
    </row>
    <row r="70" customFormat="false" ht="36" hidden="false" customHeight="false" outlineLevel="0" collapsed="false">
      <c r="B70" s="6" t="s">
        <v>355</v>
      </c>
      <c r="C70" s="6" t="s">
        <v>150</v>
      </c>
      <c r="D70" s="6" t="n">
        <v>290513358</v>
      </c>
      <c r="E70" s="6" t="n">
        <v>6610000438</v>
      </c>
      <c r="F70" s="6" t="s">
        <v>28</v>
      </c>
      <c r="G70" s="6" t="s">
        <v>29</v>
      </c>
      <c r="H70" s="6" t="s">
        <v>60</v>
      </c>
      <c r="I70" s="6" t="n">
        <v>91</v>
      </c>
      <c r="J70" s="8" t="s">
        <v>162</v>
      </c>
      <c r="K70" s="6" t="s">
        <v>28</v>
      </c>
      <c r="L70" s="20" t="s">
        <v>29</v>
      </c>
      <c r="M70" s="48" t="s">
        <v>356</v>
      </c>
      <c r="N70" s="20" t="s">
        <v>357</v>
      </c>
      <c r="O70" s="6" t="s">
        <v>358</v>
      </c>
      <c r="P70" s="6" t="n">
        <v>82589480</v>
      </c>
      <c r="Q70" s="6" t="n">
        <v>6</v>
      </c>
      <c r="R70" s="22" t="s">
        <v>84</v>
      </c>
      <c r="S70" s="49" t="n">
        <v>50</v>
      </c>
      <c r="T70" s="49" t="n">
        <v>50</v>
      </c>
      <c r="U70" s="49" t="n">
        <v>50</v>
      </c>
      <c r="V70" s="49" t="s">
        <v>35</v>
      </c>
      <c r="W70" s="6" t="s">
        <v>66</v>
      </c>
      <c r="X70" s="6" t="s">
        <v>37</v>
      </c>
      <c r="Y70" s="50" t="n">
        <v>45658</v>
      </c>
      <c r="Z70" s="50" t="n">
        <v>46752</v>
      </c>
      <c r="AA70" s="22" t="s">
        <v>86</v>
      </c>
    </row>
    <row r="71" customFormat="false" ht="36" hidden="false" customHeight="false" outlineLevel="0" collapsed="false">
      <c r="B71" s="6" t="s">
        <v>359</v>
      </c>
      <c r="C71" s="6" t="s">
        <v>150</v>
      </c>
      <c r="D71" s="6" t="n">
        <v>290513358</v>
      </c>
      <c r="E71" s="6" t="n">
        <v>6610000438</v>
      </c>
      <c r="F71" s="6" t="s">
        <v>28</v>
      </c>
      <c r="G71" s="6" t="s">
        <v>29</v>
      </c>
      <c r="H71" s="6" t="s">
        <v>60</v>
      </c>
      <c r="I71" s="6" t="n">
        <v>91</v>
      </c>
      <c r="J71" s="8" t="s">
        <v>162</v>
      </c>
      <c r="K71" s="6" t="s">
        <v>28</v>
      </c>
      <c r="L71" s="20" t="s">
        <v>29</v>
      </c>
      <c r="M71" s="48" t="s">
        <v>360</v>
      </c>
      <c r="N71" s="20" t="s">
        <v>361</v>
      </c>
      <c r="O71" s="6" t="s">
        <v>362</v>
      </c>
      <c r="P71" s="6" t="n">
        <v>93412606</v>
      </c>
      <c r="Q71" s="6" t="n">
        <v>10</v>
      </c>
      <c r="R71" s="22" t="s">
        <v>84</v>
      </c>
      <c r="S71" s="49" t="n">
        <v>900</v>
      </c>
      <c r="T71" s="49" t="n">
        <v>900</v>
      </c>
      <c r="U71" s="49" t="n">
        <v>900</v>
      </c>
      <c r="V71" s="49" t="s">
        <v>35</v>
      </c>
      <c r="W71" s="6" t="s">
        <v>66</v>
      </c>
      <c r="X71" s="6" t="s">
        <v>37</v>
      </c>
      <c r="Y71" s="50" t="n">
        <v>45658</v>
      </c>
      <c r="Z71" s="50" t="n">
        <v>46752</v>
      </c>
      <c r="AA71" s="22" t="s">
        <v>86</v>
      </c>
    </row>
    <row r="72" customFormat="false" ht="36" hidden="false" customHeight="false" outlineLevel="0" collapsed="false">
      <c r="B72" s="6" t="s">
        <v>363</v>
      </c>
      <c r="C72" s="6" t="s">
        <v>150</v>
      </c>
      <c r="D72" s="6" t="n">
        <v>290513358</v>
      </c>
      <c r="E72" s="6" t="n">
        <v>6610000438</v>
      </c>
      <c r="F72" s="6" t="s">
        <v>28</v>
      </c>
      <c r="G72" s="6" t="s">
        <v>29</v>
      </c>
      <c r="H72" s="6" t="s">
        <v>60</v>
      </c>
      <c r="I72" s="6" t="n">
        <v>91</v>
      </c>
      <c r="J72" s="8" t="s">
        <v>162</v>
      </c>
      <c r="K72" s="6" t="s">
        <v>28</v>
      </c>
      <c r="L72" s="20" t="s">
        <v>29</v>
      </c>
      <c r="M72" s="48" t="s">
        <v>364</v>
      </c>
      <c r="N72" s="20" t="s">
        <v>365</v>
      </c>
      <c r="O72" s="6" t="s">
        <v>366</v>
      </c>
      <c r="P72" s="6" t="n">
        <v>93638235</v>
      </c>
      <c r="Q72" s="6" t="n">
        <v>6</v>
      </c>
      <c r="R72" s="22" t="s">
        <v>84</v>
      </c>
      <c r="S72" s="49" t="n">
        <v>200</v>
      </c>
      <c r="T72" s="49" t="n">
        <v>200</v>
      </c>
      <c r="U72" s="49" t="n">
        <v>200</v>
      </c>
      <c r="V72" s="49" t="s">
        <v>35</v>
      </c>
      <c r="W72" s="6" t="s">
        <v>66</v>
      </c>
      <c r="X72" s="6" t="s">
        <v>37</v>
      </c>
      <c r="Y72" s="50" t="n">
        <v>45658</v>
      </c>
      <c r="Z72" s="50" t="n">
        <v>46752</v>
      </c>
      <c r="AA72" s="22" t="s">
        <v>86</v>
      </c>
    </row>
    <row r="73" customFormat="false" ht="36" hidden="false" customHeight="false" outlineLevel="0" collapsed="false">
      <c r="B73" s="6" t="s">
        <v>367</v>
      </c>
      <c r="C73" s="6" t="s">
        <v>150</v>
      </c>
      <c r="D73" s="6" t="n">
        <v>290513358</v>
      </c>
      <c r="E73" s="6" t="n">
        <v>6610000438</v>
      </c>
      <c r="F73" s="6" t="s">
        <v>28</v>
      </c>
      <c r="G73" s="6" t="s">
        <v>29</v>
      </c>
      <c r="H73" s="6" t="s">
        <v>60</v>
      </c>
      <c r="I73" s="6" t="n">
        <v>91</v>
      </c>
      <c r="J73" s="8" t="s">
        <v>162</v>
      </c>
      <c r="K73" s="6" t="s">
        <v>28</v>
      </c>
      <c r="L73" s="20" t="s">
        <v>29</v>
      </c>
      <c r="M73" s="48" t="s">
        <v>368</v>
      </c>
      <c r="N73" s="20" t="s">
        <v>369</v>
      </c>
      <c r="O73" s="6" t="s">
        <v>370</v>
      </c>
      <c r="P73" s="6" t="n">
        <v>93638226</v>
      </c>
      <c r="Q73" s="6" t="n">
        <v>11</v>
      </c>
      <c r="R73" s="22" t="s">
        <v>84</v>
      </c>
      <c r="S73" s="49" t="n">
        <v>400</v>
      </c>
      <c r="T73" s="49" t="n">
        <v>400</v>
      </c>
      <c r="U73" s="49" t="n">
        <v>400</v>
      </c>
      <c r="V73" s="49" t="s">
        <v>35</v>
      </c>
      <c r="W73" s="6" t="s">
        <v>66</v>
      </c>
      <c r="X73" s="6" t="s">
        <v>37</v>
      </c>
      <c r="Y73" s="50" t="n">
        <v>45658</v>
      </c>
      <c r="Z73" s="50" t="n">
        <v>46752</v>
      </c>
      <c r="AA73" s="22" t="s">
        <v>86</v>
      </c>
    </row>
    <row r="74" customFormat="false" ht="36" hidden="false" customHeight="false" outlineLevel="0" collapsed="false">
      <c r="B74" s="6" t="s">
        <v>371</v>
      </c>
      <c r="C74" s="6" t="s">
        <v>150</v>
      </c>
      <c r="D74" s="6" t="n">
        <v>290513358</v>
      </c>
      <c r="E74" s="6" t="n">
        <v>6610000438</v>
      </c>
      <c r="F74" s="6" t="s">
        <v>28</v>
      </c>
      <c r="G74" s="6" t="s">
        <v>29</v>
      </c>
      <c r="H74" s="6" t="s">
        <v>60</v>
      </c>
      <c r="I74" s="6" t="n">
        <v>91</v>
      </c>
      <c r="J74" s="8" t="s">
        <v>162</v>
      </c>
      <c r="K74" s="6" t="s">
        <v>28</v>
      </c>
      <c r="L74" s="20" t="s">
        <v>29</v>
      </c>
      <c r="M74" s="48" t="s">
        <v>372</v>
      </c>
      <c r="N74" s="20" t="s">
        <v>373</v>
      </c>
      <c r="O74" s="6" t="s">
        <v>374</v>
      </c>
      <c r="P74" s="6" t="n">
        <v>93638218</v>
      </c>
      <c r="Q74" s="6" t="n">
        <v>4</v>
      </c>
      <c r="R74" s="22" t="s">
        <v>84</v>
      </c>
      <c r="S74" s="49" t="n">
        <v>300</v>
      </c>
      <c r="T74" s="49" t="n">
        <v>300</v>
      </c>
      <c r="U74" s="49" t="n">
        <v>300</v>
      </c>
      <c r="V74" s="49" t="s">
        <v>35</v>
      </c>
      <c r="W74" s="6" t="s">
        <v>66</v>
      </c>
      <c r="X74" s="6" t="s">
        <v>37</v>
      </c>
      <c r="Y74" s="50" t="n">
        <v>45658</v>
      </c>
      <c r="Z74" s="50" t="n">
        <v>46752</v>
      </c>
      <c r="AA74" s="22" t="s">
        <v>86</v>
      </c>
    </row>
    <row r="75" customFormat="false" ht="36" hidden="false" customHeight="false" outlineLevel="0" collapsed="false">
      <c r="B75" s="6" t="s">
        <v>375</v>
      </c>
      <c r="C75" s="6" t="s">
        <v>150</v>
      </c>
      <c r="D75" s="6" t="n">
        <v>290513358</v>
      </c>
      <c r="E75" s="6" t="n">
        <v>6610000438</v>
      </c>
      <c r="F75" s="6" t="s">
        <v>28</v>
      </c>
      <c r="G75" s="6" t="s">
        <v>29</v>
      </c>
      <c r="H75" s="6" t="s">
        <v>60</v>
      </c>
      <c r="I75" s="6" t="n">
        <v>91</v>
      </c>
      <c r="J75" s="8" t="s">
        <v>162</v>
      </c>
      <c r="K75" s="6" t="s">
        <v>28</v>
      </c>
      <c r="L75" s="20" t="s">
        <v>29</v>
      </c>
      <c r="M75" s="48" t="s">
        <v>376</v>
      </c>
      <c r="N75" s="20" t="s">
        <v>357</v>
      </c>
      <c r="O75" s="6" t="s">
        <v>377</v>
      </c>
      <c r="P75" s="6" t="n">
        <v>93412814</v>
      </c>
      <c r="Q75" s="6" t="n">
        <v>6</v>
      </c>
      <c r="R75" s="22" t="s">
        <v>84</v>
      </c>
      <c r="S75" s="49" t="n">
        <v>50</v>
      </c>
      <c r="T75" s="49" t="n">
        <v>50</v>
      </c>
      <c r="U75" s="49" t="n">
        <v>50</v>
      </c>
      <c r="V75" s="49" t="s">
        <v>35</v>
      </c>
      <c r="W75" s="6" t="s">
        <v>66</v>
      </c>
      <c r="X75" s="6" t="s">
        <v>37</v>
      </c>
      <c r="Y75" s="50" t="n">
        <v>45658</v>
      </c>
      <c r="Z75" s="50" t="n">
        <v>46752</v>
      </c>
      <c r="AA75" s="22" t="s">
        <v>86</v>
      </c>
    </row>
    <row r="76" customFormat="false" ht="36" hidden="false" customHeight="false" outlineLevel="0" collapsed="false">
      <c r="B76" s="6" t="s">
        <v>378</v>
      </c>
      <c r="C76" s="6" t="s">
        <v>150</v>
      </c>
      <c r="D76" s="6" t="n">
        <v>290513358</v>
      </c>
      <c r="E76" s="6" t="n">
        <v>6610000438</v>
      </c>
      <c r="F76" s="6" t="s">
        <v>28</v>
      </c>
      <c r="G76" s="6" t="s">
        <v>29</v>
      </c>
      <c r="H76" s="6" t="s">
        <v>60</v>
      </c>
      <c r="I76" s="6" t="n">
        <v>91</v>
      </c>
      <c r="J76" s="8" t="s">
        <v>162</v>
      </c>
      <c r="K76" s="6" t="s">
        <v>28</v>
      </c>
      <c r="L76" s="20" t="s">
        <v>29</v>
      </c>
      <c r="M76" s="48" t="s">
        <v>379</v>
      </c>
      <c r="N76" s="20" t="s">
        <v>380</v>
      </c>
      <c r="O76" s="6" t="s">
        <v>381</v>
      </c>
      <c r="P76" s="6" t="n">
        <v>93244379</v>
      </c>
      <c r="Q76" s="6" t="n">
        <v>5</v>
      </c>
      <c r="R76" s="22" t="s">
        <v>84</v>
      </c>
      <c r="S76" s="49" t="n">
        <v>700</v>
      </c>
      <c r="T76" s="49" t="n">
        <v>700</v>
      </c>
      <c r="U76" s="49" t="n">
        <v>700</v>
      </c>
      <c r="V76" s="49" t="s">
        <v>35</v>
      </c>
      <c r="W76" s="6" t="s">
        <v>66</v>
      </c>
      <c r="X76" s="6" t="s">
        <v>37</v>
      </c>
      <c r="Y76" s="50" t="n">
        <v>45658</v>
      </c>
      <c r="Z76" s="50" t="n">
        <v>46752</v>
      </c>
      <c r="AA76" s="22" t="s">
        <v>86</v>
      </c>
    </row>
    <row r="77" customFormat="false" ht="36" hidden="false" customHeight="false" outlineLevel="0" collapsed="false">
      <c r="B77" s="6" t="s">
        <v>382</v>
      </c>
      <c r="C77" s="6" t="s">
        <v>150</v>
      </c>
      <c r="D77" s="6" t="n">
        <v>290513358</v>
      </c>
      <c r="E77" s="6" t="n">
        <v>6610000438</v>
      </c>
      <c r="F77" s="6" t="s">
        <v>28</v>
      </c>
      <c r="G77" s="6" t="s">
        <v>29</v>
      </c>
      <c r="H77" s="6" t="s">
        <v>60</v>
      </c>
      <c r="I77" s="6" t="n">
        <v>91</v>
      </c>
      <c r="J77" s="8" t="s">
        <v>162</v>
      </c>
      <c r="K77" s="6" t="s">
        <v>28</v>
      </c>
      <c r="L77" s="20" t="s">
        <v>29</v>
      </c>
      <c r="M77" s="48" t="s">
        <v>383</v>
      </c>
      <c r="N77" s="20" t="s">
        <v>384</v>
      </c>
      <c r="O77" s="6" t="s">
        <v>385</v>
      </c>
      <c r="P77" s="6" t="n">
        <v>96170457</v>
      </c>
      <c r="Q77" s="49" t="n">
        <v>5</v>
      </c>
      <c r="R77" s="22" t="s">
        <v>84</v>
      </c>
      <c r="S77" s="49" t="n">
        <v>200</v>
      </c>
      <c r="T77" s="49" t="n">
        <v>200</v>
      </c>
      <c r="U77" s="49" t="n">
        <v>200</v>
      </c>
      <c r="V77" s="49" t="s">
        <v>35</v>
      </c>
      <c r="W77" s="6" t="s">
        <v>66</v>
      </c>
      <c r="X77" s="6" t="s">
        <v>37</v>
      </c>
      <c r="Y77" s="50" t="n">
        <v>45658</v>
      </c>
      <c r="Z77" s="50" t="n">
        <v>46752</v>
      </c>
      <c r="AA77" s="22" t="s">
        <v>86</v>
      </c>
    </row>
    <row r="78" customFormat="false" ht="36" hidden="false" customHeight="false" outlineLevel="0" collapsed="false">
      <c r="B78" s="6" t="s">
        <v>386</v>
      </c>
      <c r="C78" s="6" t="s">
        <v>150</v>
      </c>
      <c r="D78" s="6" t="n">
        <v>290513358</v>
      </c>
      <c r="E78" s="6" t="n">
        <v>6610000438</v>
      </c>
      <c r="F78" s="6" t="s">
        <v>28</v>
      </c>
      <c r="G78" s="6" t="s">
        <v>29</v>
      </c>
      <c r="H78" s="6" t="s">
        <v>60</v>
      </c>
      <c r="I78" s="6" t="n">
        <v>91</v>
      </c>
      <c r="J78" s="8" t="s">
        <v>162</v>
      </c>
      <c r="K78" s="6" t="s">
        <v>28</v>
      </c>
      <c r="L78" s="20" t="s">
        <v>29</v>
      </c>
      <c r="M78" s="48" t="s">
        <v>387</v>
      </c>
      <c r="N78" s="20" t="s">
        <v>388</v>
      </c>
      <c r="O78" s="6" t="s">
        <v>389</v>
      </c>
      <c r="P78" s="6" t="n">
        <v>96171589</v>
      </c>
      <c r="Q78" s="49" t="n">
        <v>6</v>
      </c>
      <c r="R78" s="22" t="s">
        <v>84</v>
      </c>
      <c r="S78" s="49" t="n">
        <v>200</v>
      </c>
      <c r="T78" s="49" t="n">
        <v>200</v>
      </c>
      <c r="U78" s="49" t="n">
        <v>200</v>
      </c>
      <c r="V78" s="49" t="s">
        <v>35</v>
      </c>
      <c r="W78" s="6" t="s">
        <v>66</v>
      </c>
      <c r="X78" s="6" t="s">
        <v>37</v>
      </c>
      <c r="Y78" s="50" t="n">
        <v>45658</v>
      </c>
      <c r="Z78" s="50" t="n">
        <v>46752</v>
      </c>
      <c r="AA78" s="22" t="s">
        <v>86</v>
      </c>
    </row>
    <row r="79" customFormat="false" ht="36" hidden="false" customHeight="false" outlineLevel="0" collapsed="false">
      <c r="B79" s="6" t="s">
        <v>390</v>
      </c>
      <c r="C79" s="6" t="s">
        <v>150</v>
      </c>
      <c r="D79" s="6" t="n">
        <v>290513358</v>
      </c>
      <c r="E79" s="6" t="n">
        <v>6610000438</v>
      </c>
      <c r="F79" s="6" t="s">
        <v>28</v>
      </c>
      <c r="G79" s="6" t="s">
        <v>29</v>
      </c>
      <c r="H79" s="6" t="s">
        <v>60</v>
      </c>
      <c r="I79" s="6" t="n">
        <v>91</v>
      </c>
      <c r="J79" s="8" t="s">
        <v>162</v>
      </c>
      <c r="K79" s="6" t="s">
        <v>28</v>
      </c>
      <c r="L79" s="20" t="s">
        <v>29</v>
      </c>
      <c r="M79" s="48" t="s">
        <v>391</v>
      </c>
      <c r="N79" s="20" t="s">
        <v>392</v>
      </c>
      <c r="O79" s="6" t="s">
        <v>393</v>
      </c>
      <c r="P79" s="6" t="n">
        <v>96170407</v>
      </c>
      <c r="Q79" s="49" t="n">
        <v>6</v>
      </c>
      <c r="R79" s="22" t="s">
        <v>84</v>
      </c>
      <c r="S79" s="49" t="n">
        <v>200</v>
      </c>
      <c r="T79" s="49" t="n">
        <v>200</v>
      </c>
      <c r="U79" s="49" t="n">
        <v>200</v>
      </c>
      <c r="V79" s="49" t="s">
        <v>35</v>
      </c>
      <c r="W79" s="6" t="s">
        <v>66</v>
      </c>
      <c r="X79" s="6" t="s">
        <v>37</v>
      </c>
      <c r="Y79" s="50" t="n">
        <v>45658</v>
      </c>
      <c r="Z79" s="50" t="n">
        <v>46752</v>
      </c>
      <c r="AA79" s="22" t="s">
        <v>86</v>
      </c>
    </row>
    <row r="80" customFormat="false" ht="36" hidden="false" customHeight="false" outlineLevel="0" collapsed="false">
      <c r="B80" s="6" t="s">
        <v>394</v>
      </c>
      <c r="C80" s="6" t="s">
        <v>150</v>
      </c>
      <c r="D80" s="6" t="n">
        <v>290513358</v>
      </c>
      <c r="E80" s="6" t="n">
        <v>6610000438</v>
      </c>
      <c r="F80" s="6" t="s">
        <v>28</v>
      </c>
      <c r="G80" s="6" t="s">
        <v>29</v>
      </c>
      <c r="H80" s="6" t="s">
        <v>60</v>
      </c>
      <c r="I80" s="6" t="n">
        <v>91</v>
      </c>
      <c r="J80" s="8" t="s">
        <v>162</v>
      </c>
      <c r="K80" s="6" t="s">
        <v>28</v>
      </c>
      <c r="L80" s="20" t="s">
        <v>29</v>
      </c>
      <c r="M80" s="48" t="s">
        <v>395</v>
      </c>
      <c r="N80" s="20" t="s">
        <v>396</v>
      </c>
      <c r="O80" s="6" t="s">
        <v>397</v>
      </c>
      <c r="P80" s="6" t="n">
        <v>96108290</v>
      </c>
      <c r="Q80" s="49" t="n">
        <v>2</v>
      </c>
      <c r="R80" s="22" t="s">
        <v>84</v>
      </c>
      <c r="S80" s="49" t="n">
        <v>100</v>
      </c>
      <c r="T80" s="49" t="n">
        <v>100</v>
      </c>
      <c r="U80" s="49" t="n">
        <v>100</v>
      </c>
      <c r="V80" s="49" t="s">
        <v>35</v>
      </c>
      <c r="W80" s="6" t="s">
        <v>66</v>
      </c>
      <c r="X80" s="6" t="s">
        <v>37</v>
      </c>
      <c r="Y80" s="50" t="n">
        <v>45658</v>
      </c>
      <c r="Z80" s="50" t="n">
        <v>46752</v>
      </c>
      <c r="AA80" s="22" t="s">
        <v>86</v>
      </c>
    </row>
    <row r="81" customFormat="false" ht="36" hidden="false" customHeight="false" outlineLevel="0" collapsed="false">
      <c r="B81" s="6" t="s">
        <v>398</v>
      </c>
      <c r="C81" s="6" t="s">
        <v>150</v>
      </c>
      <c r="D81" s="6" t="n">
        <v>290513358</v>
      </c>
      <c r="E81" s="6" t="n">
        <v>6610000438</v>
      </c>
      <c r="F81" s="6" t="s">
        <v>28</v>
      </c>
      <c r="G81" s="6" t="s">
        <v>29</v>
      </c>
      <c r="H81" s="6" t="s">
        <v>60</v>
      </c>
      <c r="I81" s="6" t="n">
        <v>91</v>
      </c>
      <c r="J81" s="8" t="s">
        <v>162</v>
      </c>
      <c r="K81" s="6" t="s">
        <v>28</v>
      </c>
      <c r="L81" s="20" t="s">
        <v>29</v>
      </c>
      <c r="M81" s="48" t="s">
        <v>399</v>
      </c>
      <c r="N81" s="20" t="s">
        <v>400</v>
      </c>
      <c r="O81" s="6" t="s">
        <v>401</v>
      </c>
      <c r="P81" s="6" t="n">
        <v>94803109</v>
      </c>
      <c r="Q81" s="49" t="n">
        <v>7</v>
      </c>
      <c r="R81" s="22" t="s">
        <v>84</v>
      </c>
      <c r="S81" s="49" t="n">
        <v>400</v>
      </c>
      <c r="T81" s="49" t="n">
        <v>400</v>
      </c>
      <c r="U81" s="49" t="n">
        <v>400</v>
      </c>
      <c r="V81" s="49" t="s">
        <v>35</v>
      </c>
      <c r="W81" s="6" t="s">
        <v>66</v>
      </c>
      <c r="X81" s="6" t="s">
        <v>37</v>
      </c>
      <c r="Y81" s="50" t="n">
        <v>45658</v>
      </c>
      <c r="Z81" s="50" t="n">
        <v>46752</v>
      </c>
      <c r="AA81" s="22" t="s">
        <v>86</v>
      </c>
    </row>
    <row r="82" customFormat="false" ht="36" hidden="false" customHeight="false" outlineLevel="0" collapsed="false">
      <c r="B82" s="6" t="s">
        <v>402</v>
      </c>
      <c r="C82" s="6" t="s">
        <v>150</v>
      </c>
      <c r="D82" s="6" t="n">
        <v>290513358</v>
      </c>
      <c r="E82" s="6" t="n">
        <v>6610000438</v>
      </c>
      <c r="F82" s="6" t="s">
        <v>28</v>
      </c>
      <c r="G82" s="6" t="s">
        <v>29</v>
      </c>
      <c r="H82" s="6" t="s">
        <v>60</v>
      </c>
      <c r="I82" s="6" t="n">
        <v>91</v>
      </c>
      <c r="J82" s="8" t="s">
        <v>162</v>
      </c>
      <c r="K82" s="6" t="s">
        <v>28</v>
      </c>
      <c r="L82" s="20" t="s">
        <v>29</v>
      </c>
      <c r="M82" s="48" t="s">
        <v>403</v>
      </c>
      <c r="N82" s="20" t="s">
        <v>404</v>
      </c>
      <c r="O82" s="6" t="s">
        <v>405</v>
      </c>
      <c r="P82" s="6" t="n">
        <v>96352698</v>
      </c>
      <c r="Q82" s="49" t="n">
        <v>2</v>
      </c>
      <c r="R82" s="22" t="s">
        <v>84</v>
      </c>
      <c r="S82" s="49" t="n">
        <v>100</v>
      </c>
      <c r="T82" s="49" t="n">
        <v>100</v>
      </c>
      <c r="U82" s="49" t="n">
        <v>100</v>
      </c>
      <c r="V82" s="49" t="s">
        <v>35</v>
      </c>
      <c r="W82" s="6" t="s">
        <v>66</v>
      </c>
      <c r="X82" s="6" t="s">
        <v>37</v>
      </c>
      <c r="Y82" s="50" t="n">
        <v>45658</v>
      </c>
      <c r="Z82" s="50" t="n">
        <v>46752</v>
      </c>
      <c r="AA82" s="22" t="s">
        <v>86</v>
      </c>
    </row>
    <row r="83" customFormat="false" ht="36" hidden="false" customHeight="false" outlineLevel="0" collapsed="false">
      <c r="B83" s="6" t="s">
        <v>406</v>
      </c>
      <c r="C83" s="6" t="s">
        <v>150</v>
      </c>
      <c r="D83" s="6" t="n">
        <v>290513358</v>
      </c>
      <c r="E83" s="6" t="n">
        <v>6610000438</v>
      </c>
      <c r="F83" s="6" t="s">
        <v>28</v>
      </c>
      <c r="G83" s="6" t="s">
        <v>29</v>
      </c>
      <c r="H83" s="6" t="s">
        <v>60</v>
      </c>
      <c r="I83" s="6" t="n">
        <v>91</v>
      </c>
      <c r="J83" s="8" t="s">
        <v>162</v>
      </c>
      <c r="K83" s="6" t="s">
        <v>28</v>
      </c>
      <c r="L83" s="20" t="s">
        <v>29</v>
      </c>
      <c r="M83" s="48" t="s">
        <v>407</v>
      </c>
      <c r="N83" s="20" t="s">
        <v>408</v>
      </c>
      <c r="O83" s="6" t="s">
        <v>409</v>
      </c>
      <c r="P83" s="6" t="n">
        <v>94812141</v>
      </c>
      <c r="Q83" s="49" t="n">
        <v>2</v>
      </c>
      <c r="R83" s="22" t="s">
        <v>84</v>
      </c>
      <c r="S83" s="49" t="n">
        <v>100</v>
      </c>
      <c r="T83" s="49" t="n">
        <v>100</v>
      </c>
      <c r="U83" s="49" t="n">
        <v>100</v>
      </c>
      <c r="V83" s="49" t="s">
        <v>35</v>
      </c>
      <c r="W83" s="6" t="s">
        <v>66</v>
      </c>
      <c r="X83" s="6" t="s">
        <v>37</v>
      </c>
      <c r="Y83" s="50" t="n">
        <v>45658</v>
      </c>
      <c r="Z83" s="50" t="n">
        <v>46752</v>
      </c>
      <c r="AA83" s="22" t="s">
        <v>86</v>
      </c>
    </row>
    <row r="84" customFormat="false" ht="36" hidden="false" customHeight="false" outlineLevel="0" collapsed="false">
      <c r="B84" s="6" t="s">
        <v>410</v>
      </c>
      <c r="C84" s="6" t="s">
        <v>150</v>
      </c>
      <c r="D84" s="6" t="n">
        <v>290513358</v>
      </c>
      <c r="E84" s="6" t="n">
        <v>6610000438</v>
      </c>
      <c r="F84" s="6" t="s">
        <v>28</v>
      </c>
      <c r="G84" s="6" t="s">
        <v>29</v>
      </c>
      <c r="H84" s="6" t="s">
        <v>60</v>
      </c>
      <c r="I84" s="6" t="n">
        <v>91</v>
      </c>
      <c r="J84" s="8" t="s">
        <v>162</v>
      </c>
      <c r="K84" s="6" t="s">
        <v>28</v>
      </c>
      <c r="L84" s="20" t="s">
        <v>29</v>
      </c>
      <c r="M84" s="48" t="s">
        <v>411</v>
      </c>
      <c r="N84" s="20" t="s">
        <v>412</v>
      </c>
      <c r="O84" s="6" t="s">
        <v>413</v>
      </c>
      <c r="P84" s="6" t="n">
        <v>94812197</v>
      </c>
      <c r="Q84" s="49" t="n">
        <v>5</v>
      </c>
      <c r="R84" s="22" t="s">
        <v>84</v>
      </c>
      <c r="S84" s="49" t="n">
        <v>50</v>
      </c>
      <c r="T84" s="49" t="n">
        <v>50</v>
      </c>
      <c r="U84" s="49" t="n">
        <v>50</v>
      </c>
      <c r="V84" s="49" t="s">
        <v>35</v>
      </c>
      <c r="W84" s="6" t="s">
        <v>66</v>
      </c>
      <c r="X84" s="6" t="s">
        <v>37</v>
      </c>
      <c r="Y84" s="50" t="n">
        <v>45658</v>
      </c>
      <c r="Z84" s="50" t="n">
        <v>46752</v>
      </c>
      <c r="AA84" s="22" t="s">
        <v>86</v>
      </c>
    </row>
    <row r="85" customFormat="false" ht="36" hidden="false" customHeight="false" outlineLevel="0" collapsed="false">
      <c r="B85" s="6" t="s">
        <v>414</v>
      </c>
      <c r="C85" s="6" t="s">
        <v>150</v>
      </c>
      <c r="D85" s="6" t="n">
        <v>290513358</v>
      </c>
      <c r="E85" s="6" t="n">
        <v>6610000438</v>
      </c>
      <c r="F85" s="6" t="s">
        <v>28</v>
      </c>
      <c r="G85" s="6" t="s">
        <v>29</v>
      </c>
      <c r="H85" s="6" t="s">
        <v>60</v>
      </c>
      <c r="I85" s="6" t="n">
        <v>91</v>
      </c>
      <c r="J85" s="8" t="s">
        <v>162</v>
      </c>
      <c r="K85" s="6" t="s">
        <v>28</v>
      </c>
      <c r="L85" s="20" t="s">
        <v>29</v>
      </c>
      <c r="M85" s="48" t="s">
        <v>415</v>
      </c>
      <c r="N85" s="20" t="s">
        <v>416</v>
      </c>
      <c r="O85" s="6" t="s">
        <v>417</v>
      </c>
      <c r="P85" s="6" t="n">
        <v>96352672</v>
      </c>
      <c r="Q85" s="49" t="n">
        <v>2</v>
      </c>
      <c r="R85" s="22" t="s">
        <v>84</v>
      </c>
      <c r="S85" s="49" t="n">
        <v>100</v>
      </c>
      <c r="T85" s="49" t="n">
        <v>100</v>
      </c>
      <c r="U85" s="49" t="n">
        <v>100</v>
      </c>
      <c r="V85" s="49" t="s">
        <v>35</v>
      </c>
      <c r="W85" s="6" t="s">
        <v>66</v>
      </c>
      <c r="X85" s="6" t="s">
        <v>37</v>
      </c>
      <c r="Y85" s="50" t="n">
        <v>45658</v>
      </c>
      <c r="Z85" s="50" t="n">
        <v>46752</v>
      </c>
      <c r="AA85" s="22" t="s">
        <v>86</v>
      </c>
    </row>
    <row r="86" customFormat="false" ht="36" hidden="false" customHeight="false" outlineLevel="0" collapsed="false">
      <c r="B86" s="6" t="s">
        <v>418</v>
      </c>
      <c r="C86" s="6" t="s">
        <v>150</v>
      </c>
      <c r="D86" s="6" t="n">
        <v>290513358</v>
      </c>
      <c r="E86" s="6" t="n">
        <v>6610000438</v>
      </c>
      <c r="F86" s="6" t="s">
        <v>28</v>
      </c>
      <c r="G86" s="6" t="s">
        <v>29</v>
      </c>
      <c r="H86" s="6" t="s">
        <v>60</v>
      </c>
      <c r="I86" s="6" t="n">
        <v>91</v>
      </c>
      <c r="J86" s="8" t="s">
        <v>162</v>
      </c>
      <c r="K86" s="6" t="s">
        <v>28</v>
      </c>
      <c r="L86" s="20" t="s">
        <v>29</v>
      </c>
      <c r="M86" s="48" t="s">
        <v>419</v>
      </c>
      <c r="N86" s="20" t="s">
        <v>420</v>
      </c>
      <c r="O86" s="6" t="s">
        <v>421</v>
      </c>
      <c r="P86" s="6" t="n">
        <v>96661809</v>
      </c>
      <c r="Q86" s="49" t="n">
        <v>14</v>
      </c>
      <c r="R86" s="22" t="s">
        <v>84</v>
      </c>
      <c r="S86" s="49" t="n">
        <v>500</v>
      </c>
      <c r="T86" s="49" t="n">
        <v>500</v>
      </c>
      <c r="U86" s="49" t="n">
        <v>500</v>
      </c>
      <c r="V86" s="49" t="s">
        <v>35</v>
      </c>
      <c r="W86" s="6" t="s">
        <v>66</v>
      </c>
      <c r="X86" s="6" t="s">
        <v>37</v>
      </c>
      <c r="Y86" s="50" t="n">
        <v>45658</v>
      </c>
      <c r="Z86" s="50" t="n">
        <v>46752</v>
      </c>
      <c r="AA86" s="22" t="s">
        <v>86</v>
      </c>
    </row>
    <row r="87" customFormat="false" ht="36" hidden="false" customHeight="false" outlineLevel="0" collapsed="false">
      <c r="B87" s="6" t="s">
        <v>422</v>
      </c>
      <c r="C87" s="6" t="s">
        <v>150</v>
      </c>
      <c r="D87" s="6" t="n">
        <v>290513358</v>
      </c>
      <c r="E87" s="6" t="n">
        <v>6610000438</v>
      </c>
      <c r="F87" s="6" t="s">
        <v>28</v>
      </c>
      <c r="G87" s="6" t="s">
        <v>29</v>
      </c>
      <c r="H87" s="6" t="s">
        <v>60</v>
      </c>
      <c r="I87" s="6" t="n">
        <v>91</v>
      </c>
      <c r="J87" s="8" t="s">
        <v>162</v>
      </c>
      <c r="K87" s="6" t="s">
        <v>28</v>
      </c>
      <c r="L87" s="20" t="s">
        <v>29</v>
      </c>
      <c r="M87" s="48" t="s">
        <v>423</v>
      </c>
      <c r="N87" s="20" t="s">
        <v>424</v>
      </c>
      <c r="O87" s="6" t="s">
        <v>425</v>
      </c>
      <c r="P87" s="6" t="n">
        <v>10017286</v>
      </c>
      <c r="Q87" s="49" t="n">
        <v>10</v>
      </c>
      <c r="R87" s="22" t="s">
        <v>84</v>
      </c>
      <c r="S87" s="49" t="n">
        <v>400</v>
      </c>
      <c r="T87" s="49" t="n">
        <v>400</v>
      </c>
      <c r="U87" s="49" t="n">
        <v>400</v>
      </c>
      <c r="V87" s="49" t="s">
        <v>35</v>
      </c>
      <c r="W87" s="6" t="s">
        <v>66</v>
      </c>
      <c r="X87" s="6" t="s">
        <v>37</v>
      </c>
      <c r="Y87" s="50" t="n">
        <v>45658</v>
      </c>
      <c r="Z87" s="50" t="n">
        <v>46752</v>
      </c>
      <c r="AA87" s="22" t="s">
        <v>86</v>
      </c>
    </row>
    <row r="88" customFormat="false" ht="36" hidden="false" customHeight="false" outlineLevel="0" collapsed="false">
      <c r="B88" s="6" t="s">
        <v>426</v>
      </c>
      <c r="C88" s="6" t="s">
        <v>150</v>
      </c>
      <c r="D88" s="6" t="n">
        <v>290513358</v>
      </c>
      <c r="E88" s="6" t="n">
        <v>6610000438</v>
      </c>
      <c r="F88" s="6" t="s">
        <v>28</v>
      </c>
      <c r="G88" s="6" t="s">
        <v>29</v>
      </c>
      <c r="H88" s="6" t="s">
        <v>60</v>
      </c>
      <c r="I88" s="6" t="n">
        <v>91</v>
      </c>
      <c r="J88" s="8" t="s">
        <v>162</v>
      </c>
      <c r="K88" s="6" t="s">
        <v>28</v>
      </c>
      <c r="L88" s="20" t="s">
        <v>29</v>
      </c>
      <c r="M88" s="48" t="s">
        <v>427</v>
      </c>
      <c r="N88" s="20" t="s">
        <v>428</v>
      </c>
      <c r="O88" s="6" t="s">
        <v>429</v>
      </c>
      <c r="P88" s="20" t="s">
        <v>430</v>
      </c>
      <c r="Q88" s="49" t="n">
        <v>6</v>
      </c>
      <c r="R88" s="22" t="s">
        <v>84</v>
      </c>
      <c r="S88" s="49" t="n">
        <v>400</v>
      </c>
      <c r="T88" s="49" t="n">
        <v>400</v>
      </c>
      <c r="U88" s="49" t="n">
        <v>400</v>
      </c>
      <c r="V88" s="49" t="s">
        <v>35</v>
      </c>
      <c r="W88" s="6" t="s">
        <v>66</v>
      </c>
      <c r="X88" s="6" t="s">
        <v>37</v>
      </c>
      <c r="Y88" s="50" t="n">
        <v>45658</v>
      </c>
      <c r="Z88" s="50" t="n">
        <v>46752</v>
      </c>
      <c r="AA88" s="22" t="s">
        <v>86</v>
      </c>
    </row>
    <row r="89" customFormat="false" ht="36" hidden="false" customHeight="false" outlineLevel="0" collapsed="false">
      <c r="B89" s="6" t="s">
        <v>431</v>
      </c>
      <c r="C89" s="6" t="s">
        <v>150</v>
      </c>
      <c r="D89" s="6" t="n">
        <v>290513358</v>
      </c>
      <c r="E89" s="6" t="n">
        <v>6610000438</v>
      </c>
      <c r="F89" s="6" t="s">
        <v>28</v>
      </c>
      <c r="G89" s="6" t="s">
        <v>29</v>
      </c>
      <c r="H89" s="6" t="s">
        <v>60</v>
      </c>
      <c r="I89" s="6" t="n">
        <v>91</v>
      </c>
      <c r="J89" s="8" t="s">
        <v>151</v>
      </c>
      <c r="K89" s="6" t="s">
        <v>28</v>
      </c>
      <c r="L89" s="20" t="s">
        <v>29</v>
      </c>
      <c r="M89" s="48" t="s">
        <v>432</v>
      </c>
      <c r="N89" s="20" t="s">
        <v>433</v>
      </c>
      <c r="O89" s="6" t="s">
        <v>434</v>
      </c>
      <c r="P89" s="20" t="s">
        <v>435</v>
      </c>
      <c r="Q89" s="49" t="n">
        <v>15</v>
      </c>
      <c r="R89" s="22" t="s">
        <v>84</v>
      </c>
      <c r="S89" s="49" t="n">
        <v>1500</v>
      </c>
      <c r="T89" s="49" t="n">
        <v>1500</v>
      </c>
      <c r="U89" s="49" t="n">
        <v>1500</v>
      </c>
      <c r="V89" s="49" t="s">
        <v>35</v>
      </c>
      <c r="W89" s="6" t="s">
        <v>66</v>
      </c>
      <c r="X89" s="6" t="s">
        <v>37</v>
      </c>
      <c r="Y89" s="50" t="n">
        <v>45658</v>
      </c>
      <c r="Z89" s="50" t="n">
        <v>46752</v>
      </c>
      <c r="AA89" s="22" t="s">
        <v>86</v>
      </c>
    </row>
    <row r="90" customFormat="false" ht="36" hidden="false" customHeight="false" outlineLevel="0" collapsed="false">
      <c r="B90" s="6" t="s">
        <v>436</v>
      </c>
      <c r="C90" s="6" t="s">
        <v>150</v>
      </c>
      <c r="D90" s="6" t="n">
        <v>290513358</v>
      </c>
      <c r="E90" s="6" t="n">
        <v>6610000438</v>
      </c>
      <c r="F90" s="6" t="s">
        <v>28</v>
      </c>
      <c r="G90" s="6" t="s">
        <v>29</v>
      </c>
      <c r="H90" s="6" t="s">
        <v>60</v>
      </c>
      <c r="I90" s="6" t="n">
        <v>91</v>
      </c>
      <c r="J90" s="8" t="s">
        <v>162</v>
      </c>
      <c r="K90" s="6" t="s">
        <v>28</v>
      </c>
      <c r="L90" s="20" t="s">
        <v>29</v>
      </c>
      <c r="M90" s="48" t="s">
        <v>437</v>
      </c>
      <c r="N90" s="20" t="s">
        <v>229</v>
      </c>
      <c r="O90" s="6" t="s">
        <v>438</v>
      </c>
      <c r="P90" s="20" t="s">
        <v>439</v>
      </c>
      <c r="Q90" s="49" t="n">
        <v>4</v>
      </c>
      <c r="R90" s="22" t="s">
        <v>84</v>
      </c>
      <c r="S90" s="49" t="n">
        <v>200</v>
      </c>
      <c r="T90" s="49" t="n">
        <v>200</v>
      </c>
      <c r="U90" s="49" t="n">
        <v>200</v>
      </c>
      <c r="V90" s="49" t="s">
        <v>35</v>
      </c>
      <c r="W90" s="6" t="s">
        <v>66</v>
      </c>
      <c r="X90" s="6" t="s">
        <v>37</v>
      </c>
      <c r="Y90" s="50" t="n">
        <v>45658</v>
      </c>
      <c r="Z90" s="50" t="n">
        <v>46752</v>
      </c>
      <c r="AA90" s="22" t="s">
        <v>86</v>
      </c>
    </row>
    <row r="91" customFormat="false" ht="36" hidden="false" customHeight="false" outlineLevel="0" collapsed="false">
      <c r="B91" s="6" t="s">
        <v>440</v>
      </c>
      <c r="C91" s="6" t="s">
        <v>150</v>
      </c>
      <c r="D91" s="6" t="n">
        <v>290513358</v>
      </c>
      <c r="E91" s="6" t="n">
        <v>6610000438</v>
      </c>
      <c r="F91" s="6" t="s">
        <v>28</v>
      </c>
      <c r="G91" s="6" t="s">
        <v>29</v>
      </c>
      <c r="H91" s="6" t="s">
        <v>60</v>
      </c>
      <c r="I91" s="6" t="n">
        <v>91</v>
      </c>
      <c r="J91" s="8" t="s">
        <v>162</v>
      </c>
      <c r="K91" s="6" t="s">
        <v>28</v>
      </c>
      <c r="L91" s="20" t="s">
        <v>29</v>
      </c>
      <c r="M91" s="48" t="s">
        <v>441</v>
      </c>
      <c r="N91" s="20" t="s">
        <v>442</v>
      </c>
      <c r="O91" s="6" t="s">
        <v>443</v>
      </c>
      <c r="P91" s="20" t="s">
        <v>444</v>
      </c>
      <c r="Q91" s="49" t="n">
        <v>3</v>
      </c>
      <c r="R91" s="22" t="s">
        <v>84</v>
      </c>
      <c r="S91" s="49" t="n">
        <v>200</v>
      </c>
      <c r="T91" s="49" t="n">
        <v>200</v>
      </c>
      <c r="U91" s="49" t="n">
        <v>200</v>
      </c>
      <c r="V91" s="49" t="s">
        <v>35</v>
      </c>
      <c r="W91" s="6" t="s">
        <v>66</v>
      </c>
      <c r="X91" s="6" t="s">
        <v>37</v>
      </c>
      <c r="Y91" s="50" t="n">
        <v>45658</v>
      </c>
      <c r="Z91" s="50" t="n">
        <v>46752</v>
      </c>
      <c r="AA91" s="22" t="s">
        <v>86</v>
      </c>
    </row>
    <row r="92" customFormat="false" ht="36" hidden="false" customHeight="false" outlineLevel="0" collapsed="false">
      <c r="B92" s="6" t="s">
        <v>445</v>
      </c>
      <c r="C92" s="6" t="s">
        <v>150</v>
      </c>
      <c r="D92" s="6" t="n">
        <v>290513358</v>
      </c>
      <c r="E92" s="6" t="n">
        <v>6610000438</v>
      </c>
      <c r="F92" s="6" t="s">
        <v>28</v>
      </c>
      <c r="G92" s="6" t="s">
        <v>29</v>
      </c>
      <c r="H92" s="6" t="s">
        <v>60</v>
      </c>
      <c r="I92" s="6" t="n">
        <v>91</v>
      </c>
      <c r="J92" s="8" t="s">
        <v>162</v>
      </c>
      <c r="K92" s="6" t="s">
        <v>28</v>
      </c>
      <c r="L92" s="20" t="s">
        <v>29</v>
      </c>
      <c r="M92" s="48" t="s">
        <v>446</v>
      </c>
      <c r="N92" s="20" t="s">
        <v>447</v>
      </c>
      <c r="O92" s="6" t="s">
        <v>448</v>
      </c>
      <c r="P92" s="20" t="s">
        <v>449</v>
      </c>
      <c r="Q92" s="49" t="n">
        <v>6</v>
      </c>
      <c r="R92" s="22" t="s">
        <v>84</v>
      </c>
      <c r="S92" s="49" t="n">
        <v>200</v>
      </c>
      <c r="T92" s="49" t="n">
        <v>200</v>
      </c>
      <c r="U92" s="49" t="n">
        <v>200</v>
      </c>
      <c r="V92" s="49" t="s">
        <v>35</v>
      </c>
      <c r="W92" s="6" t="s">
        <v>66</v>
      </c>
      <c r="X92" s="6" t="s">
        <v>37</v>
      </c>
      <c r="Y92" s="50" t="n">
        <v>45658</v>
      </c>
      <c r="Z92" s="50" t="n">
        <v>46752</v>
      </c>
      <c r="AA92" s="22" t="s">
        <v>86</v>
      </c>
    </row>
    <row r="93" customFormat="false" ht="36" hidden="false" customHeight="false" outlineLevel="0" collapsed="false">
      <c r="B93" s="6" t="s">
        <v>450</v>
      </c>
      <c r="C93" s="6" t="s">
        <v>150</v>
      </c>
      <c r="D93" s="6" t="n">
        <v>290513358</v>
      </c>
      <c r="E93" s="6" t="n">
        <v>6610000438</v>
      </c>
      <c r="F93" s="6" t="s">
        <v>28</v>
      </c>
      <c r="G93" s="6" t="s">
        <v>29</v>
      </c>
      <c r="H93" s="6" t="s">
        <v>60</v>
      </c>
      <c r="I93" s="6" t="n">
        <v>91</v>
      </c>
      <c r="J93" s="8" t="s">
        <v>151</v>
      </c>
      <c r="K93" s="6" t="s">
        <v>28</v>
      </c>
      <c r="L93" s="20" t="s">
        <v>29</v>
      </c>
      <c r="M93" s="48" t="s">
        <v>451</v>
      </c>
      <c r="N93" s="20" t="s">
        <v>452</v>
      </c>
      <c r="O93" s="20" t="s">
        <v>453</v>
      </c>
      <c r="P93" s="20" t="s">
        <v>454</v>
      </c>
      <c r="Q93" s="49" t="n">
        <v>11</v>
      </c>
      <c r="R93" s="22" t="s">
        <v>84</v>
      </c>
      <c r="S93" s="49" t="n">
        <v>3200</v>
      </c>
      <c r="T93" s="49" t="n">
        <v>3200</v>
      </c>
      <c r="U93" s="49" t="n">
        <v>3200</v>
      </c>
      <c r="V93" s="49" t="s">
        <v>35</v>
      </c>
      <c r="W93" s="6" t="s">
        <v>66</v>
      </c>
      <c r="X93" s="6" t="s">
        <v>37</v>
      </c>
      <c r="Y93" s="50" t="n">
        <v>45658</v>
      </c>
      <c r="Z93" s="50" t="n">
        <v>46752</v>
      </c>
      <c r="AA93" s="22" t="s">
        <v>86</v>
      </c>
    </row>
    <row r="94" customFormat="false" ht="36" hidden="false" customHeight="false" outlineLevel="0" collapsed="false">
      <c r="B94" s="6" t="s">
        <v>455</v>
      </c>
      <c r="C94" s="6" t="s">
        <v>40</v>
      </c>
      <c r="D94" s="18" t="s">
        <v>41</v>
      </c>
      <c r="E94" s="6" t="n">
        <v>6611409833</v>
      </c>
      <c r="F94" s="19" t="s">
        <v>28</v>
      </c>
      <c r="G94" s="19" t="s">
        <v>29</v>
      </c>
      <c r="H94" s="19" t="s">
        <v>42</v>
      </c>
      <c r="I94" s="19" t="n">
        <v>54</v>
      </c>
      <c r="J94" s="8" t="s">
        <v>456</v>
      </c>
      <c r="K94" s="6" t="s">
        <v>28</v>
      </c>
      <c r="L94" s="6" t="s">
        <v>29</v>
      </c>
      <c r="M94" s="6" t="s">
        <v>42</v>
      </c>
      <c r="N94" s="6" t="n">
        <v>54</v>
      </c>
      <c r="O94" s="51" t="s">
        <v>457</v>
      </c>
      <c r="P94" s="6" t="n">
        <v>56141988</v>
      </c>
      <c r="Q94" s="6" t="n">
        <v>35</v>
      </c>
      <c r="R94" s="6" t="s">
        <v>84</v>
      </c>
      <c r="S94" s="21" t="n">
        <v>16000</v>
      </c>
      <c r="T94" s="21" t="n">
        <v>16000</v>
      </c>
      <c r="U94" s="21" t="n">
        <v>16000</v>
      </c>
      <c r="V94" s="6" t="s">
        <v>35</v>
      </c>
      <c r="W94" s="7" t="s">
        <v>36</v>
      </c>
      <c r="X94" s="7" t="s">
        <v>37</v>
      </c>
      <c r="Y94" s="16" t="n">
        <v>45658</v>
      </c>
      <c r="Z94" s="16" t="n">
        <v>46752</v>
      </c>
      <c r="AA94" s="21" t="s">
        <v>38</v>
      </c>
    </row>
    <row r="95" customFormat="false" ht="36" hidden="false" customHeight="false" outlineLevel="0" collapsed="false">
      <c r="B95" s="6" t="s">
        <v>458</v>
      </c>
      <c r="C95" s="6" t="s">
        <v>459</v>
      </c>
      <c r="D95" s="18" t="s">
        <v>460</v>
      </c>
      <c r="E95" s="6" t="n">
        <v>6611037024</v>
      </c>
      <c r="F95" s="19" t="s">
        <v>28</v>
      </c>
      <c r="G95" s="19" t="s">
        <v>29</v>
      </c>
      <c r="H95" s="19" t="s">
        <v>42</v>
      </c>
      <c r="I95" s="19" t="n">
        <v>54</v>
      </c>
      <c r="J95" s="8" t="s">
        <v>461</v>
      </c>
      <c r="K95" s="6" t="s">
        <v>28</v>
      </c>
      <c r="L95" s="6" t="s">
        <v>29</v>
      </c>
      <c r="M95" s="6" t="s">
        <v>462</v>
      </c>
      <c r="N95" s="6" t="n">
        <v>12</v>
      </c>
      <c r="O95" s="51" t="s">
        <v>463</v>
      </c>
      <c r="P95" s="8" t="s">
        <v>464</v>
      </c>
      <c r="Q95" s="8" t="n">
        <v>12</v>
      </c>
      <c r="R95" s="8" t="s">
        <v>84</v>
      </c>
      <c r="S95" s="21" t="n">
        <v>2000</v>
      </c>
      <c r="T95" s="21" t="n">
        <v>2000</v>
      </c>
      <c r="U95" s="21" t="n">
        <v>2000</v>
      </c>
      <c r="V95" s="52" t="s">
        <v>35</v>
      </c>
      <c r="W95" s="52" t="s">
        <v>36</v>
      </c>
      <c r="X95" s="52" t="s">
        <v>37</v>
      </c>
      <c r="Y95" s="53" t="n">
        <v>45658</v>
      </c>
      <c r="Z95" s="53" t="n">
        <v>46752</v>
      </c>
      <c r="AA95" s="21" t="s">
        <v>86</v>
      </c>
    </row>
    <row r="96" customFormat="false" ht="36" hidden="false" customHeight="false" outlineLevel="0" collapsed="false">
      <c r="B96" s="6" t="s">
        <v>465</v>
      </c>
      <c r="C96" s="6" t="s">
        <v>459</v>
      </c>
      <c r="D96" s="18" t="s">
        <v>460</v>
      </c>
      <c r="E96" s="6" t="n">
        <v>6611037024</v>
      </c>
      <c r="F96" s="19" t="s">
        <v>28</v>
      </c>
      <c r="G96" s="19" t="s">
        <v>29</v>
      </c>
      <c r="H96" s="19" t="s">
        <v>42</v>
      </c>
      <c r="I96" s="19" t="n">
        <v>54</v>
      </c>
      <c r="J96" s="8" t="s">
        <v>466</v>
      </c>
      <c r="K96" s="6" t="s">
        <v>28</v>
      </c>
      <c r="L96" s="6" t="s">
        <v>29</v>
      </c>
      <c r="M96" s="6" t="s">
        <v>78</v>
      </c>
      <c r="N96" s="6" t="s">
        <v>467</v>
      </c>
      <c r="O96" s="20" t="s">
        <v>468</v>
      </c>
      <c r="P96" s="8" t="s">
        <v>469</v>
      </c>
      <c r="Q96" s="8" t="n">
        <v>12</v>
      </c>
      <c r="R96" s="8" t="s">
        <v>84</v>
      </c>
      <c r="S96" s="21" t="n">
        <v>3000</v>
      </c>
      <c r="T96" s="21" t="n">
        <v>3000</v>
      </c>
      <c r="U96" s="21" t="n">
        <v>3000</v>
      </c>
      <c r="V96" s="52" t="s">
        <v>35</v>
      </c>
      <c r="W96" s="52" t="s">
        <v>36</v>
      </c>
      <c r="X96" s="52" t="s">
        <v>37</v>
      </c>
      <c r="Y96" s="53" t="n">
        <v>45658</v>
      </c>
      <c r="Z96" s="53" t="n">
        <v>46752</v>
      </c>
      <c r="AA96" s="21" t="s">
        <v>86</v>
      </c>
    </row>
    <row r="97" customFormat="false" ht="48" hidden="false" customHeight="false" outlineLevel="0" collapsed="false">
      <c r="B97" s="6" t="s">
        <v>470</v>
      </c>
      <c r="C97" s="7" t="s">
        <v>471</v>
      </c>
      <c r="D97" s="51" t="s">
        <v>472</v>
      </c>
      <c r="E97" s="7" t="n">
        <v>6610000272</v>
      </c>
      <c r="F97" s="7" t="s">
        <v>28</v>
      </c>
      <c r="G97" s="7" t="s">
        <v>29</v>
      </c>
      <c r="H97" s="7" t="s">
        <v>473</v>
      </c>
      <c r="I97" s="7" t="s">
        <v>474</v>
      </c>
      <c r="J97" s="54" t="s">
        <v>475</v>
      </c>
      <c r="K97" s="7" t="s">
        <v>28</v>
      </c>
      <c r="L97" s="7" t="s">
        <v>29</v>
      </c>
      <c r="M97" s="7" t="s">
        <v>78</v>
      </c>
      <c r="N97" s="7" t="s">
        <v>474</v>
      </c>
      <c r="O97" s="51" t="s">
        <v>476</v>
      </c>
      <c r="P97" s="55" t="s">
        <v>477</v>
      </c>
      <c r="Q97" s="54" t="n">
        <v>30</v>
      </c>
      <c r="R97" s="54" t="s">
        <v>84</v>
      </c>
      <c r="S97" s="56" t="n">
        <v>4200</v>
      </c>
      <c r="T97" s="56" t="n">
        <v>4200</v>
      </c>
      <c r="U97" s="56" t="n">
        <v>4200</v>
      </c>
      <c r="V97" s="57" t="s">
        <v>35</v>
      </c>
      <c r="W97" s="57" t="s">
        <v>36</v>
      </c>
      <c r="X97" s="57" t="s">
        <v>37</v>
      </c>
      <c r="Y97" s="50" t="n">
        <v>45658</v>
      </c>
      <c r="Z97" s="50" t="n">
        <v>46752</v>
      </c>
      <c r="AA97" s="52" t="s">
        <v>86</v>
      </c>
    </row>
    <row r="98" customFormat="false" ht="48" hidden="false" customHeight="false" outlineLevel="0" collapsed="false">
      <c r="B98" s="6" t="s">
        <v>478</v>
      </c>
      <c r="C98" s="7" t="s">
        <v>471</v>
      </c>
      <c r="D98" s="51" t="s">
        <v>472</v>
      </c>
      <c r="E98" s="7" t="n">
        <v>6610000272</v>
      </c>
      <c r="F98" s="7" t="s">
        <v>28</v>
      </c>
      <c r="G98" s="7" t="s">
        <v>29</v>
      </c>
      <c r="H98" s="7" t="s">
        <v>473</v>
      </c>
      <c r="I98" s="7" t="s">
        <v>474</v>
      </c>
      <c r="J98" s="54" t="s">
        <v>479</v>
      </c>
      <c r="K98" s="7" t="s">
        <v>28</v>
      </c>
      <c r="L98" s="7" t="s">
        <v>29</v>
      </c>
      <c r="M98" s="7" t="s">
        <v>78</v>
      </c>
      <c r="N98" s="7" t="s">
        <v>474</v>
      </c>
      <c r="O98" s="51" t="s">
        <v>480</v>
      </c>
      <c r="P98" s="54" t="n">
        <v>56331983</v>
      </c>
      <c r="Q98" s="54" t="n">
        <v>30</v>
      </c>
      <c r="R98" s="54" t="s">
        <v>84</v>
      </c>
      <c r="S98" s="56" t="n">
        <v>12500</v>
      </c>
      <c r="T98" s="56" t="n">
        <v>12500</v>
      </c>
      <c r="U98" s="56" t="n">
        <v>12500</v>
      </c>
      <c r="V98" s="57" t="s">
        <v>35</v>
      </c>
      <c r="W98" s="57" t="s">
        <v>36</v>
      </c>
      <c r="X98" s="57" t="s">
        <v>37</v>
      </c>
      <c r="Y98" s="50" t="n">
        <v>45658</v>
      </c>
      <c r="Z98" s="50" t="n">
        <v>46752</v>
      </c>
      <c r="AA98" s="52" t="s">
        <v>86</v>
      </c>
    </row>
    <row r="99" customFormat="false" ht="48" hidden="false" customHeight="false" outlineLevel="0" collapsed="false">
      <c r="B99" s="6" t="s">
        <v>481</v>
      </c>
      <c r="C99" s="7" t="s">
        <v>471</v>
      </c>
      <c r="D99" s="51" t="s">
        <v>472</v>
      </c>
      <c r="E99" s="7" t="n">
        <v>6610000272</v>
      </c>
      <c r="F99" s="7" t="s">
        <v>28</v>
      </c>
      <c r="G99" s="7" t="s">
        <v>29</v>
      </c>
      <c r="H99" s="7" t="s">
        <v>473</v>
      </c>
      <c r="I99" s="7" t="s">
        <v>474</v>
      </c>
      <c r="J99" s="54" t="s">
        <v>482</v>
      </c>
      <c r="K99" s="7" t="s">
        <v>28</v>
      </c>
      <c r="L99" s="7" t="s">
        <v>29</v>
      </c>
      <c r="M99" s="7" t="s">
        <v>483</v>
      </c>
      <c r="N99" s="7" t="n">
        <v>33</v>
      </c>
      <c r="O99" s="51" t="s">
        <v>484</v>
      </c>
      <c r="P99" s="54" t="n">
        <v>56141959</v>
      </c>
      <c r="Q99" s="54" t="n">
        <v>30.6</v>
      </c>
      <c r="R99" s="54" t="s">
        <v>84</v>
      </c>
      <c r="S99" s="56" t="n">
        <v>29500</v>
      </c>
      <c r="T99" s="56" t="n">
        <v>29500</v>
      </c>
      <c r="U99" s="56" t="n">
        <v>29500</v>
      </c>
      <c r="V99" s="57" t="s">
        <v>35</v>
      </c>
      <c r="W99" s="57" t="s">
        <v>36</v>
      </c>
      <c r="X99" s="57" t="s">
        <v>37</v>
      </c>
      <c r="Y99" s="50" t="n">
        <v>45658</v>
      </c>
      <c r="Z99" s="50" t="n">
        <v>46752</v>
      </c>
      <c r="AA99" s="52" t="s">
        <v>86</v>
      </c>
    </row>
    <row r="100" customFormat="false" ht="36" hidden="false" customHeight="false" outlineLevel="0" collapsed="false">
      <c r="B100" s="6" t="s">
        <v>485</v>
      </c>
      <c r="C100" s="6" t="s">
        <v>486</v>
      </c>
      <c r="D100" s="20" t="s">
        <v>487</v>
      </c>
      <c r="E100" s="58" t="n">
        <v>6612385247</v>
      </c>
      <c r="F100" s="19" t="s">
        <v>28</v>
      </c>
      <c r="G100" s="19" t="s">
        <v>29</v>
      </c>
      <c r="H100" s="19" t="s">
        <v>488</v>
      </c>
      <c r="I100" s="19" t="n">
        <v>20</v>
      </c>
      <c r="J100" s="8" t="s">
        <v>486</v>
      </c>
      <c r="K100" s="6" t="s">
        <v>28</v>
      </c>
      <c r="L100" s="6" t="s">
        <v>29</v>
      </c>
      <c r="M100" s="6" t="s">
        <v>488</v>
      </c>
      <c r="N100" s="6" t="n">
        <v>20</v>
      </c>
      <c r="O100" s="51" t="s">
        <v>489</v>
      </c>
      <c r="P100" s="8" t="n">
        <v>97724207</v>
      </c>
      <c r="Q100" s="8" t="n">
        <v>40</v>
      </c>
      <c r="R100" s="8" t="s">
        <v>84</v>
      </c>
      <c r="S100" s="21" t="n">
        <v>33000</v>
      </c>
      <c r="T100" s="21" t="n">
        <v>33000</v>
      </c>
      <c r="U100" s="21" t="n">
        <v>33000</v>
      </c>
      <c r="V100" s="52" t="s">
        <v>35</v>
      </c>
      <c r="W100" s="52" t="s">
        <v>36</v>
      </c>
      <c r="X100" s="52" t="s">
        <v>37</v>
      </c>
      <c r="Y100" s="53" t="n">
        <v>45658</v>
      </c>
      <c r="Z100" s="53" t="n">
        <v>46752</v>
      </c>
      <c r="AA100" s="21" t="s">
        <v>38</v>
      </c>
    </row>
    <row r="101" customFormat="false" ht="36" hidden="false" customHeight="false" outlineLevel="0" collapsed="false">
      <c r="B101" s="6" t="s">
        <v>490</v>
      </c>
      <c r="C101" s="6" t="s">
        <v>486</v>
      </c>
      <c r="D101" s="20" t="s">
        <v>487</v>
      </c>
      <c r="E101" s="58" t="n">
        <v>6612385247</v>
      </c>
      <c r="F101" s="19" t="s">
        <v>28</v>
      </c>
      <c r="G101" s="19" t="s">
        <v>29</v>
      </c>
      <c r="H101" s="19" t="s">
        <v>488</v>
      </c>
      <c r="I101" s="19" t="n">
        <v>20</v>
      </c>
      <c r="J101" s="8" t="s">
        <v>486</v>
      </c>
      <c r="K101" s="6" t="s">
        <v>28</v>
      </c>
      <c r="L101" s="6" t="s">
        <v>29</v>
      </c>
      <c r="M101" s="6" t="s">
        <v>488</v>
      </c>
      <c r="N101" s="6" t="n">
        <v>20</v>
      </c>
      <c r="O101" s="20" t="s">
        <v>491</v>
      </c>
      <c r="P101" s="8" t="n">
        <v>56331977</v>
      </c>
      <c r="Q101" s="8" t="n">
        <v>40</v>
      </c>
      <c r="R101" s="8" t="s">
        <v>84</v>
      </c>
      <c r="S101" s="21" t="n">
        <v>48000</v>
      </c>
      <c r="T101" s="21" t="n">
        <v>48000</v>
      </c>
      <c r="U101" s="21" t="n">
        <v>48000</v>
      </c>
      <c r="V101" s="52" t="s">
        <v>35</v>
      </c>
      <c r="W101" s="52" t="s">
        <v>36</v>
      </c>
      <c r="X101" s="52" t="s">
        <v>37</v>
      </c>
      <c r="Y101" s="53" t="n">
        <v>45658</v>
      </c>
      <c r="Z101" s="53" t="n">
        <v>46752</v>
      </c>
      <c r="AA101" s="21" t="s">
        <v>38</v>
      </c>
    </row>
    <row r="102" customFormat="false" ht="36" hidden="false" customHeight="false" outlineLevel="0" collapsed="false">
      <c r="B102" s="6" t="s">
        <v>492</v>
      </c>
      <c r="C102" s="59" t="s">
        <v>493</v>
      </c>
      <c r="D102" s="20" t="s">
        <v>494</v>
      </c>
      <c r="E102" s="6" t="n">
        <v>6612303999</v>
      </c>
      <c r="F102" s="19" t="s">
        <v>28</v>
      </c>
      <c r="G102" s="19" t="s">
        <v>29</v>
      </c>
      <c r="H102" s="19" t="s">
        <v>495</v>
      </c>
      <c r="I102" s="19" t="n">
        <v>35</v>
      </c>
      <c r="J102" s="8" t="s">
        <v>496</v>
      </c>
      <c r="K102" s="6" t="s">
        <v>28</v>
      </c>
      <c r="L102" s="6" t="s">
        <v>29</v>
      </c>
      <c r="M102" s="6" t="s">
        <v>495</v>
      </c>
      <c r="N102" s="6" t="n">
        <v>35</v>
      </c>
      <c r="O102" s="20" t="s">
        <v>497</v>
      </c>
      <c r="P102" s="8" t="n">
        <v>97723487</v>
      </c>
      <c r="Q102" s="8" t="n">
        <v>34</v>
      </c>
      <c r="R102" s="8" t="s">
        <v>84</v>
      </c>
      <c r="S102" s="21" t="n">
        <v>7426</v>
      </c>
      <c r="T102" s="21" t="n">
        <v>7426</v>
      </c>
      <c r="U102" s="21" t="n">
        <v>7426</v>
      </c>
      <c r="V102" s="52" t="s">
        <v>35</v>
      </c>
      <c r="W102" s="52" t="s">
        <v>36</v>
      </c>
      <c r="X102" s="52" t="s">
        <v>37</v>
      </c>
      <c r="Y102" s="53" t="n">
        <v>45658</v>
      </c>
      <c r="Z102" s="53" t="n">
        <v>46752</v>
      </c>
      <c r="AA102" s="21" t="s">
        <v>38</v>
      </c>
    </row>
    <row r="103" customFormat="false" ht="36" hidden="false" customHeight="false" outlineLevel="0" collapsed="false">
      <c r="B103" s="6" t="s">
        <v>498</v>
      </c>
      <c r="C103" s="6" t="s">
        <v>499</v>
      </c>
      <c r="D103" s="20" t="s">
        <v>500</v>
      </c>
      <c r="E103" s="58" t="n">
        <v>6611037053</v>
      </c>
      <c r="F103" s="19" t="s">
        <v>28</v>
      </c>
      <c r="G103" s="19" t="s">
        <v>29</v>
      </c>
      <c r="H103" s="19" t="s">
        <v>501</v>
      </c>
      <c r="I103" s="19" t="s">
        <v>502</v>
      </c>
      <c r="J103" s="8" t="s">
        <v>499</v>
      </c>
      <c r="K103" s="6" t="s">
        <v>28</v>
      </c>
      <c r="L103" s="6" t="s">
        <v>29</v>
      </c>
      <c r="M103" s="6" t="s">
        <v>501</v>
      </c>
      <c r="N103" s="6" t="s">
        <v>502</v>
      </c>
      <c r="O103" s="51" t="s">
        <v>503</v>
      </c>
      <c r="P103" s="8" t="n">
        <v>97724556</v>
      </c>
      <c r="Q103" s="8" t="n">
        <v>34</v>
      </c>
      <c r="R103" s="8" t="s">
        <v>84</v>
      </c>
      <c r="S103" s="21" t="n">
        <v>13600</v>
      </c>
      <c r="T103" s="21" t="n">
        <v>13600</v>
      </c>
      <c r="U103" s="21" t="n">
        <v>13600</v>
      </c>
      <c r="V103" s="52" t="s">
        <v>35</v>
      </c>
      <c r="W103" s="52" t="s">
        <v>36</v>
      </c>
      <c r="X103" s="52" t="s">
        <v>37</v>
      </c>
      <c r="Y103" s="53" t="n">
        <v>45658</v>
      </c>
      <c r="Z103" s="53" t="n">
        <v>46752</v>
      </c>
      <c r="AA103" s="21" t="s">
        <v>38</v>
      </c>
    </row>
    <row r="104" customFormat="false" ht="36" hidden="false" customHeight="false" outlineLevel="0" collapsed="false">
      <c r="B104" s="6" t="s">
        <v>504</v>
      </c>
      <c r="C104" s="6" t="s">
        <v>499</v>
      </c>
      <c r="D104" s="20" t="s">
        <v>500</v>
      </c>
      <c r="E104" s="58" t="n">
        <v>6611037053</v>
      </c>
      <c r="F104" s="19" t="s">
        <v>28</v>
      </c>
      <c r="G104" s="19" t="s">
        <v>29</v>
      </c>
      <c r="H104" s="19" t="s">
        <v>501</v>
      </c>
      <c r="I104" s="19" t="s">
        <v>502</v>
      </c>
      <c r="J104" s="8" t="s">
        <v>499</v>
      </c>
      <c r="K104" s="6" t="s">
        <v>28</v>
      </c>
      <c r="L104" s="6" t="s">
        <v>29</v>
      </c>
      <c r="M104" s="6" t="s">
        <v>501</v>
      </c>
      <c r="N104" s="6" t="s">
        <v>502</v>
      </c>
      <c r="O104" s="20" t="s">
        <v>505</v>
      </c>
      <c r="P104" s="8" t="n">
        <v>97724632</v>
      </c>
      <c r="Q104" s="8" t="n">
        <v>34</v>
      </c>
      <c r="R104" s="8" t="s">
        <v>84</v>
      </c>
      <c r="S104" s="21" t="n">
        <v>10700</v>
      </c>
      <c r="T104" s="21" t="n">
        <v>10700</v>
      </c>
      <c r="U104" s="21" t="n">
        <v>10700</v>
      </c>
      <c r="V104" s="52" t="s">
        <v>35</v>
      </c>
      <c r="W104" s="52" t="s">
        <v>36</v>
      </c>
      <c r="X104" s="52" t="s">
        <v>37</v>
      </c>
      <c r="Y104" s="53" t="n">
        <v>45658</v>
      </c>
      <c r="Z104" s="53" t="n">
        <v>46752</v>
      </c>
      <c r="AA104" s="21" t="s">
        <v>38</v>
      </c>
    </row>
    <row r="105" customFormat="false" ht="36" hidden="false" customHeight="false" outlineLevel="0" collapsed="false">
      <c r="B105" s="6" t="s">
        <v>506</v>
      </c>
      <c r="C105" s="59" t="s">
        <v>507</v>
      </c>
      <c r="D105" s="20" t="s">
        <v>508</v>
      </c>
      <c r="E105" s="6" t="n">
        <v>6611037099</v>
      </c>
      <c r="F105" s="19" t="s">
        <v>28</v>
      </c>
      <c r="G105" s="19" t="s">
        <v>29</v>
      </c>
      <c r="H105" s="19" t="s">
        <v>509</v>
      </c>
      <c r="I105" s="19" t="n">
        <v>19</v>
      </c>
      <c r="J105" s="8" t="s">
        <v>510</v>
      </c>
      <c r="K105" s="6" t="s">
        <v>28</v>
      </c>
      <c r="L105" s="6" t="s">
        <v>29</v>
      </c>
      <c r="M105" s="6" t="s">
        <v>509</v>
      </c>
      <c r="N105" s="6" t="n">
        <v>19</v>
      </c>
      <c r="O105" s="51" t="s">
        <v>511</v>
      </c>
      <c r="P105" s="8" t="n">
        <v>56331998</v>
      </c>
      <c r="Q105" s="8" t="n">
        <v>40</v>
      </c>
      <c r="R105" s="8" t="s">
        <v>84</v>
      </c>
      <c r="S105" s="21" t="n">
        <v>22000</v>
      </c>
      <c r="T105" s="21" t="n">
        <v>22000</v>
      </c>
      <c r="U105" s="21" t="n">
        <v>22000</v>
      </c>
      <c r="V105" s="52" t="s">
        <v>35</v>
      </c>
      <c r="W105" s="52" t="s">
        <v>36</v>
      </c>
      <c r="X105" s="52" t="s">
        <v>37</v>
      </c>
      <c r="Y105" s="53" t="n">
        <v>45658</v>
      </c>
      <c r="Z105" s="53" t="n">
        <v>46752</v>
      </c>
      <c r="AA105" s="21" t="s">
        <v>38</v>
      </c>
    </row>
    <row r="106" customFormat="false" ht="38.25" hidden="false" customHeight="false" outlineLevel="0" collapsed="false">
      <c r="B106" s="6" t="s">
        <v>512</v>
      </c>
      <c r="C106" s="6" t="s">
        <v>513</v>
      </c>
      <c r="D106" s="20" t="s">
        <v>514</v>
      </c>
      <c r="E106" s="6" t="n">
        <v>6611506878</v>
      </c>
      <c r="F106" s="6" t="s">
        <v>28</v>
      </c>
      <c r="G106" s="6" t="s">
        <v>29</v>
      </c>
      <c r="H106" s="6" t="s">
        <v>515</v>
      </c>
      <c r="I106" s="6" t="n">
        <v>56</v>
      </c>
      <c r="J106" s="8" t="s">
        <v>516</v>
      </c>
      <c r="K106" s="6" t="s">
        <v>28</v>
      </c>
      <c r="L106" s="6" t="s">
        <v>29</v>
      </c>
      <c r="M106" s="6" t="s">
        <v>517</v>
      </c>
      <c r="N106" s="6" t="n">
        <v>56</v>
      </c>
      <c r="O106" s="20" t="s">
        <v>518</v>
      </c>
      <c r="P106" s="8" t="n">
        <v>97726388</v>
      </c>
      <c r="Q106" s="54" t="n">
        <v>40</v>
      </c>
      <c r="R106" s="8" t="s">
        <v>84</v>
      </c>
      <c r="S106" s="21" t="n">
        <v>28598</v>
      </c>
      <c r="T106" s="21" t="n">
        <v>30598</v>
      </c>
      <c r="U106" s="21" t="n">
        <v>31598</v>
      </c>
      <c r="V106" s="22" t="s">
        <v>35</v>
      </c>
      <c r="W106" s="22" t="s">
        <v>36</v>
      </c>
      <c r="X106" s="22" t="s">
        <v>37</v>
      </c>
      <c r="Y106" s="23" t="n">
        <v>45658</v>
      </c>
      <c r="Z106" s="23" t="n">
        <v>46752</v>
      </c>
      <c r="AA106" s="24" t="s">
        <v>38</v>
      </c>
    </row>
    <row r="107" customFormat="false" ht="36" hidden="false" customHeight="false" outlineLevel="0" collapsed="false">
      <c r="B107" s="6" t="s">
        <v>519</v>
      </c>
      <c r="C107" s="6" t="s">
        <v>520</v>
      </c>
      <c r="D107" s="20" t="s">
        <v>521</v>
      </c>
      <c r="E107" s="6" t="n">
        <v>6611036958</v>
      </c>
      <c r="F107" s="19" t="s">
        <v>28</v>
      </c>
      <c r="G107" s="19" t="s">
        <v>29</v>
      </c>
      <c r="H107" s="19" t="s">
        <v>522</v>
      </c>
      <c r="I107" s="19" t="s">
        <v>523</v>
      </c>
      <c r="J107" s="8" t="s">
        <v>520</v>
      </c>
      <c r="K107" s="6" t="s">
        <v>28</v>
      </c>
      <c r="L107" s="6" t="s">
        <v>29</v>
      </c>
      <c r="M107" s="6" t="s">
        <v>78</v>
      </c>
      <c r="N107" s="6" t="s">
        <v>523</v>
      </c>
      <c r="O107" s="51" t="s">
        <v>524</v>
      </c>
      <c r="P107" s="8" t="n">
        <v>97724956</v>
      </c>
      <c r="Q107" s="8" t="n">
        <v>40</v>
      </c>
      <c r="R107" s="8" t="s">
        <v>84</v>
      </c>
      <c r="S107" s="21" t="n">
        <v>18600</v>
      </c>
      <c r="T107" s="21" t="n">
        <v>18600</v>
      </c>
      <c r="U107" s="21" t="n">
        <v>18600</v>
      </c>
      <c r="V107" s="52" t="s">
        <v>35</v>
      </c>
      <c r="W107" s="52" t="s">
        <v>36</v>
      </c>
      <c r="X107" s="52" t="s">
        <v>37</v>
      </c>
      <c r="Y107" s="53" t="n">
        <v>45658</v>
      </c>
      <c r="Z107" s="53" t="n">
        <v>46752</v>
      </c>
      <c r="AA107" s="21" t="s">
        <v>38</v>
      </c>
    </row>
    <row r="108" customFormat="false" ht="36" hidden="false" customHeight="false" outlineLevel="0" collapsed="false">
      <c r="B108" s="6" t="s">
        <v>525</v>
      </c>
      <c r="C108" s="6" t="s">
        <v>520</v>
      </c>
      <c r="D108" s="20" t="s">
        <v>521</v>
      </c>
      <c r="E108" s="6" t="n">
        <v>6611036958</v>
      </c>
      <c r="F108" s="19" t="s">
        <v>28</v>
      </c>
      <c r="G108" s="19" t="s">
        <v>29</v>
      </c>
      <c r="H108" s="6" t="s">
        <v>526</v>
      </c>
      <c r="I108" s="6" t="n">
        <v>35</v>
      </c>
      <c r="J108" s="8" t="s">
        <v>520</v>
      </c>
      <c r="K108" s="6" t="s">
        <v>28</v>
      </c>
      <c r="L108" s="6" t="s">
        <v>29</v>
      </c>
      <c r="M108" s="6" t="s">
        <v>526</v>
      </c>
      <c r="N108" s="6" t="n">
        <v>35</v>
      </c>
      <c r="O108" s="20" t="s">
        <v>527</v>
      </c>
      <c r="P108" s="8" t="n">
        <v>56360198</v>
      </c>
      <c r="Q108" s="8" t="n">
        <v>30</v>
      </c>
      <c r="R108" s="8" t="s">
        <v>84</v>
      </c>
      <c r="S108" s="21" t="n">
        <v>32800</v>
      </c>
      <c r="T108" s="21" t="n">
        <v>32800</v>
      </c>
      <c r="U108" s="21" t="n">
        <v>32800</v>
      </c>
      <c r="V108" s="52" t="s">
        <v>35</v>
      </c>
      <c r="W108" s="52" t="s">
        <v>36</v>
      </c>
      <c r="X108" s="52" t="s">
        <v>37</v>
      </c>
      <c r="Y108" s="53" t="n">
        <v>45658</v>
      </c>
      <c r="Z108" s="53" t="n">
        <v>46752</v>
      </c>
      <c r="AA108" s="21" t="s">
        <v>38</v>
      </c>
    </row>
    <row r="109" customFormat="false" ht="38.25" hidden="false" customHeight="false" outlineLevel="0" collapsed="false">
      <c r="B109" s="6" t="s">
        <v>528</v>
      </c>
      <c r="C109" s="6" t="s">
        <v>529</v>
      </c>
      <c r="D109" s="20" t="s">
        <v>530</v>
      </c>
      <c r="E109" s="6" t="n">
        <v>6611506074</v>
      </c>
      <c r="F109" s="6" t="s">
        <v>28</v>
      </c>
      <c r="G109" s="6" t="s">
        <v>29</v>
      </c>
      <c r="H109" s="6" t="s">
        <v>495</v>
      </c>
      <c r="I109" s="6" t="n">
        <v>43</v>
      </c>
      <c r="J109" s="8" t="s">
        <v>531</v>
      </c>
      <c r="K109" s="6" t="s">
        <v>28</v>
      </c>
      <c r="L109" s="6" t="s">
        <v>29</v>
      </c>
      <c r="M109" s="6" t="s">
        <v>483</v>
      </c>
      <c r="N109" s="6" t="n">
        <v>43</v>
      </c>
      <c r="O109" s="20" t="s">
        <v>532</v>
      </c>
      <c r="P109" s="8" t="n">
        <v>56278360</v>
      </c>
      <c r="Q109" s="54" t="n">
        <v>34</v>
      </c>
      <c r="R109" s="8" t="s">
        <v>84</v>
      </c>
      <c r="S109" s="21" t="n">
        <v>12150</v>
      </c>
      <c r="T109" s="21" t="n">
        <v>12150</v>
      </c>
      <c r="U109" s="21" t="n">
        <v>12150</v>
      </c>
      <c r="V109" s="22" t="s">
        <v>35</v>
      </c>
      <c r="W109" s="22" t="s">
        <v>36</v>
      </c>
      <c r="X109" s="22" t="s">
        <v>37</v>
      </c>
      <c r="Y109" s="23" t="n">
        <v>45658</v>
      </c>
      <c r="Z109" s="23" t="n">
        <v>46752</v>
      </c>
      <c r="AA109" s="24" t="s">
        <v>38</v>
      </c>
    </row>
    <row r="110" customFormat="false" ht="38.25" hidden="false" customHeight="false" outlineLevel="0" collapsed="false">
      <c r="B110" s="6" t="s">
        <v>533</v>
      </c>
      <c r="C110" s="6" t="s">
        <v>534</v>
      </c>
      <c r="D110" s="20" t="s">
        <v>535</v>
      </c>
      <c r="E110" s="6" t="n">
        <v>6611065210</v>
      </c>
      <c r="F110" s="6" t="s">
        <v>28</v>
      </c>
      <c r="G110" s="6" t="s">
        <v>29</v>
      </c>
      <c r="H110" s="6" t="s">
        <v>536</v>
      </c>
      <c r="I110" s="6" t="n">
        <v>6</v>
      </c>
      <c r="J110" s="8" t="s">
        <v>537</v>
      </c>
      <c r="K110" s="6" t="s">
        <v>28</v>
      </c>
      <c r="L110" s="6" t="s">
        <v>29</v>
      </c>
      <c r="M110" s="6" t="s">
        <v>536</v>
      </c>
      <c r="N110" s="6" t="n">
        <v>6</v>
      </c>
      <c r="O110" s="20" t="s">
        <v>538</v>
      </c>
      <c r="P110" s="8" t="n">
        <v>56332000</v>
      </c>
      <c r="Q110" s="54" t="n">
        <v>34</v>
      </c>
      <c r="R110" s="8" t="s">
        <v>84</v>
      </c>
      <c r="S110" s="21" t="n">
        <v>6255</v>
      </c>
      <c r="T110" s="21" t="n">
        <v>6255</v>
      </c>
      <c r="U110" s="21" t="n">
        <v>6255</v>
      </c>
      <c r="V110" s="22" t="s">
        <v>35</v>
      </c>
      <c r="W110" s="22" t="s">
        <v>36</v>
      </c>
      <c r="X110" s="22" t="s">
        <v>37</v>
      </c>
      <c r="Y110" s="23" t="n">
        <v>45658</v>
      </c>
      <c r="Z110" s="23" t="n">
        <v>46752</v>
      </c>
      <c r="AA110" s="24" t="s">
        <v>38</v>
      </c>
    </row>
    <row r="111" customFormat="false" ht="38.25" hidden="false" customHeight="false" outlineLevel="0" collapsed="false">
      <c r="B111" s="6" t="s">
        <v>539</v>
      </c>
      <c r="C111" s="6" t="s">
        <v>540</v>
      </c>
      <c r="D111" s="20" t="s">
        <v>541</v>
      </c>
      <c r="E111" s="6" t="n">
        <v>6611505577</v>
      </c>
      <c r="F111" s="6" t="s">
        <v>28</v>
      </c>
      <c r="G111" s="6" t="s">
        <v>29</v>
      </c>
      <c r="H111" s="6" t="s">
        <v>542</v>
      </c>
      <c r="I111" s="6" t="n">
        <v>27</v>
      </c>
      <c r="J111" s="8" t="s">
        <v>543</v>
      </c>
      <c r="K111" s="6" t="s">
        <v>28</v>
      </c>
      <c r="L111" s="6" t="s">
        <v>29</v>
      </c>
      <c r="M111" s="6" t="s">
        <v>544</v>
      </c>
      <c r="N111" s="6" t="n">
        <v>27</v>
      </c>
      <c r="O111" s="20" t="s">
        <v>545</v>
      </c>
      <c r="P111" s="8" t="n">
        <v>56331981</v>
      </c>
      <c r="Q111" s="54" t="n">
        <v>34</v>
      </c>
      <c r="R111" s="8" t="s">
        <v>84</v>
      </c>
      <c r="S111" s="21" t="n">
        <v>14500</v>
      </c>
      <c r="T111" s="21" t="n">
        <v>14500</v>
      </c>
      <c r="U111" s="21" t="n">
        <v>14500</v>
      </c>
      <c r="V111" s="22" t="s">
        <v>35</v>
      </c>
      <c r="W111" s="22" t="s">
        <v>36</v>
      </c>
      <c r="X111" s="22" t="s">
        <v>37</v>
      </c>
      <c r="Y111" s="23" t="n">
        <v>45658</v>
      </c>
      <c r="Z111" s="23" t="n">
        <v>46752</v>
      </c>
      <c r="AA111" s="24" t="s">
        <v>38</v>
      </c>
    </row>
    <row r="112" customFormat="false" ht="38.25" hidden="false" customHeight="false" outlineLevel="0" collapsed="false">
      <c r="B112" s="6" t="s">
        <v>546</v>
      </c>
      <c r="C112" s="6" t="s">
        <v>547</v>
      </c>
      <c r="D112" s="20" t="s">
        <v>548</v>
      </c>
      <c r="E112" s="6" t="n">
        <v>6611505330</v>
      </c>
      <c r="F112" s="6" t="s">
        <v>28</v>
      </c>
      <c r="G112" s="6" t="s">
        <v>29</v>
      </c>
      <c r="H112" s="6" t="s">
        <v>549</v>
      </c>
      <c r="I112" s="6" t="n">
        <v>5</v>
      </c>
      <c r="J112" s="8" t="s">
        <v>547</v>
      </c>
      <c r="K112" s="6" t="s">
        <v>28</v>
      </c>
      <c r="L112" s="6" t="s">
        <v>29</v>
      </c>
      <c r="M112" s="6" t="s">
        <v>550</v>
      </c>
      <c r="N112" s="6" t="n">
        <v>5</v>
      </c>
      <c r="O112" s="20" t="s">
        <v>551</v>
      </c>
      <c r="P112" s="8" t="n">
        <v>97723503</v>
      </c>
      <c r="Q112" s="54" t="n">
        <v>34</v>
      </c>
      <c r="R112" s="8" t="s">
        <v>84</v>
      </c>
      <c r="S112" s="60" t="n">
        <v>2200</v>
      </c>
      <c r="T112" s="60" t="n">
        <v>2200</v>
      </c>
      <c r="U112" s="60" t="n">
        <v>2200</v>
      </c>
      <c r="V112" s="22" t="s">
        <v>35</v>
      </c>
      <c r="W112" s="22" t="s">
        <v>36</v>
      </c>
      <c r="X112" s="22" t="s">
        <v>37</v>
      </c>
      <c r="Y112" s="23" t="n">
        <v>45658</v>
      </c>
      <c r="Z112" s="23" t="n">
        <v>46752</v>
      </c>
      <c r="AA112" s="24" t="s">
        <v>38</v>
      </c>
    </row>
    <row r="113" customFormat="false" ht="38.25" hidden="false" customHeight="false" outlineLevel="0" collapsed="false">
      <c r="B113" s="6" t="s">
        <v>552</v>
      </c>
      <c r="C113" s="6" t="s">
        <v>553</v>
      </c>
      <c r="D113" s="20" t="s">
        <v>554</v>
      </c>
      <c r="E113" s="6" t="n">
        <v>6611505206</v>
      </c>
      <c r="F113" s="6" t="s">
        <v>28</v>
      </c>
      <c r="G113" s="6" t="s">
        <v>29</v>
      </c>
      <c r="H113" s="6" t="s">
        <v>555</v>
      </c>
      <c r="I113" s="6" t="n">
        <v>20</v>
      </c>
      <c r="J113" s="8" t="s">
        <v>556</v>
      </c>
      <c r="K113" s="6" t="s">
        <v>28</v>
      </c>
      <c r="L113" s="6" t="s">
        <v>29</v>
      </c>
      <c r="M113" s="6" t="s">
        <v>555</v>
      </c>
      <c r="N113" s="6" t="n">
        <v>20</v>
      </c>
      <c r="O113" s="20" t="s">
        <v>557</v>
      </c>
      <c r="P113" s="7" t="n">
        <v>13944829</v>
      </c>
      <c r="Q113" s="7" t="n">
        <v>34</v>
      </c>
      <c r="R113" s="6" t="s">
        <v>84</v>
      </c>
      <c r="S113" s="60" t="n">
        <v>12000</v>
      </c>
      <c r="T113" s="60" t="n">
        <v>12000</v>
      </c>
      <c r="U113" s="60" t="n">
        <v>12000</v>
      </c>
      <c r="V113" s="22" t="s">
        <v>35</v>
      </c>
      <c r="W113" s="22" t="s">
        <v>36</v>
      </c>
      <c r="X113" s="22" t="s">
        <v>37</v>
      </c>
      <c r="Y113" s="23" t="n">
        <v>45658</v>
      </c>
      <c r="Z113" s="23" t="n">
        <v>46752</v>
      </c>
      <c r="AA113" s="24" t="s">
        <v>38</v>
      </c>
    </row>
    <row r="114" customFormat="false" ht="38.25" hidden="false" customHeight="false" outlineLevel="0" collapsed="false">
      <c r="B114" s="6" t="s">
        <v>558</v>
      </c>
      <c r="C114" s="6" t="s">
        <v>559</v>
      </c>
      <c r="D114" s="20" t="s">
        <v>560</v>
      </c>
      <c r="E114" s="6" t="n">
        <v>6611507151</v>
      </c>
      <c r="F114" s="6" t="s">
        <v>28</v>
      </c>
      <c r="G114" s="6" t="s">
        <v>29</v>
      </c>
      <c r="H114" s="6" t="s">
        <v>550</v>
      </c>
      <c r="I114" s="6" t="n">
        <v>28</v>
      </c>
      <c r="J114" s="8" t="s">
        <v>561</v>
      </c>
      <c r="K114" s="6" t="s">
        <v>28</v>
      </c>
      <c r="L114" s="6" t="s">
        <v>29</v>
      </c>
      <c r="M114" s="6" t="s">
        <v>549</v>
      </c>
      <c r="N114" s="6" t="n">
        <v>28</v>
      </c>
      <c r="O114" s="20" t="s">
        <v>562</v>
      </c>
      <c r="P114" s="7" t="n">
        <v>56014226</v>
      </c>
      <c r="Q114" s="7" t="n">
        <v>30</v>
      </c>
      <c r="R114" s="6" t="s">
        <v>84</v>
      </c>
      <c r="S114" s="60" t="n">
        <v>23711</v>
      </c>
      <c r="T114" s="60" t="n">
        <v>23711</v>
      </c>
      <c r="U114" s="60" t="n">
        <v>23711</v>
      </c>
      <c r="V114" s="22" t="s">
        <v>35</v>
      </c>
      <c r="W114" s="22" t="s">
        <v>85</v>
      </c>
      <c r="X114" s="22" t="s">
        <v>120</v>
      </c>
      <c r="Y114" s="23" t="n">
        <v>45658</v>
      </c>
      <c r="Z114" s="23" t="n">
        <v>46752</v>
      </c>
      <c r="AA114" s="24" t="s">
        <v>38</v>
      </c>
    </row>
    <row r="115" customFormat="false" ht="38.25" hidden="false" customHeight="false" outlineLevel="0" collapsed="false">
      <c r="B115" s="6" t="s">
        <v>563</v>
      </c>
      <c r="C115" s="6" t="s">
        <v>564</v>
      </c>
      <c r="D115" s="20" t="s">
        <v>565</v>
      </c>
      <c r="E115" s="6" t="n">
        <v>6611507085</v>
      </c>
      <c r="F115" s="6" t="s">
        <v>28</v>
      </c>
      <c r="G115" s="6" t="s">
        <v>29</v>
      </c>
      <c r="H115" s="6" t="s">
        <v>566</v>
      </c>
      <c r="I115" s="6" t="n">
        <v>4</v>
      </c>
      <c r="J115" s="8" t="s">
        <v>564</v>
      </c>
      <c r="K115" s="6" t="s">
        <v>28</v>
      </c>
      <c r="L115" s="6" t="s">
        <v>29</v>
      </c>
      <c r="M115" s="6" t="s">
        <v>566</v>
      </c>
      <c r="N115" s="6" t="n">
        <v>4</v>
      </c>
      <c r="O115" s="20" t="s">
        <v>567</v>
      </c>
      <c r="P115" s="8" t="n">
        <v>56141961</v>
      </c>
      <c r="Q115" s="54" t="n">
        <v>34</v>
      </c>
      <c r="R115" s="8" t="s">
        <v>84</v>
      </c>
      <c r="S115" s="60" t="n">
        <v>7483</v>
      </c>
      <c r="T115" s="60" t="n">
        <v>7483</v>
      </c>
      <c r="U115" s="60" t="n">
        <v>7483</v>
      </c>
      <c r="V115" s="22" t="s">
        <v>35</v>
      </c>
      <c r="W115" s="22" t="s">
        <v>36</v>
      </c>
      <c r="X115" s="22" t="s">
        <v>37</v>
      </c>
      <c r="Y115" s="23" t="n">
        <v>45658</v>
      </c>
      <c r="Z115" s="23" t="n">
        <v>46752</v>
      </c>
      <c r="AA115" s="24" t="s">
        <v>38</v>
      </c>
    </row>
    <row r="116" customFormat="false" ht="38.25" hidden="false" customHeight="false" outlineLevel="0" collapsed="false">
      <c r="B116" s="6" t="s">
        <v>568</v>
      </c>
      <c r="C116" s="6" t="s">
        <v>46</v>
      </c>
      <c r="D116" s="20" t="s">
        <v>47</v>
      </c>
      <c r="E116" s="6" t="n">
        <v>6612022680</v>
      </c>
      <c r="F116" s="6" t="s">
        <v>28</v>
      </c>
      <c r="G116" s="6" t="s">
        <v>29</v>
      </c>
      <c r="H116" s="6" t="s">
        <v>48</v>
      </c>
      <c r="I116" s="6" t="n">
        <v>11</v>
      </c>
      <c r="J116" s="8" t="s">
        <v>569</v>
      </c>
      <c r="K116" s="6" t="s">
        <v>28</v>
      </c>
      <c r="L116" s="6" t="s">
        <v>29</v>
      </c>
      <c r="M116" s="6" t="s">
        <v>570</v>
      </c>
      <c r="N116" s="6" t="s">
        <v>571</v>
      </c>
      <c r="O116" s="20" t="s">
        <v>572</v>
      </c>
      <c r="P116" s="6" t="n">
        <v>56331978</v>
      </c>
      <c r="Q116" s="7" t="n">
        <v>24</v>
      </c>
      <c r="R116" s="6" t="s">
        <v>84</v>
      </c>
      <c r="S116" s="21" t="n">
        <v>28000</v>
      </c>
      <c r="T116" s="21" t="n">
        <v>28000</v>
      </c>
      <c r="U116" s="21" t="n">
        <v>28000</v>
      </c>
      <c r="V116" s="22" t="s">
        <v>35</v>
      </c>
      <c r="W116" s="22" t="s">
        <v>36</v>
      </c>
      <c r="X116" s="22" t="s">
        <v>37</v>
      </c>
      <c r="Y116" s="23" t="n">
        <v>45658</v>
      </c>
      <c r="Z116" s="23" t="n">
        <v>46752</v>
      </c>
      <c r="AA116" s="24" t="s">
        <v>86</v>
      </c>
    </row>
    <row r="117" customFormat="false" ht="38.25" hidden="false" customHeight="false" outlineLevel="0" collapsed="false">
      <c r="B117" s="6" t="s">
        <v>573</v>
      </c>
      <c r="C117" s="6" t="s">
        <v>46</v>
      </c>
      <c r="D117" s="20" t="s">
        <v>47</v>
      </c>
      <c r="E117" s="6" t="n">
        <v>6612022680</v>
      </c>
      <c r="F117" s="6" t="s">
        <v>28</v>
      </c>
      <c r="G117" s="6" t="s">
        <v>29</v>
      </c>
      <c r="H117" s="6" t="s">
        <v>48</v>
      </c>
      <c r="I117" s="6" t="n">
        <v>11</v>
      </c>
      <c r="J117" s="8" t="s">
        <v>574</v>
      </c>
      <c r="K117" s="6" t="s">
        <v>28</v>
      </c>
      <c r="L117" s="6" t="s">
        <v>29</v>
      </c>
      <c r="M117" s="6" t="s">
        <v>488</v>
      </c>
      <c r="N117" s="6" t="s">
        <v>571</v>
      </c>
      <c r="O117" s="20" t="s">
        <v>575</v>
      </c>
      <c r="P117" s="6" t="n">
        <v>97726362</v>
      </c>
      <c r="Q117" s="7" t="n">
        <v>24</v>
      </c>
      <c r="R117" s="6" t="s">
        <v>84</v>
      </c>
      <c r="S117" s="21" t="n">
        <v>20000</v>
      </c>
      <c r="T117" s="21" t="n">
        <v>20000</v>
      </c>
      <c r="U117" s="21" t="n">
        <v>20000</v>
      </c>
      <c r="V117" s="22" t="s">
        <v>35</v>
      </c>
      <c r="W117" s="22" t="s">
        <v>36</v>
      </c>
      <c r="X117" s="22" t="s">
        <v>37</v>
      </c>
      <c r="Y117" s="23" t="n">
        <v>45658</v>
      </c>
      <c r="Z117" s="23" t="n">
        <v>46752</v>
      </c>
      <c r="AA117" s="24" t="s">
        <v>86</v>
      </c>
    </row>
    <row r="118" customFormat="false" ht="38.25" hidden="false" customHeight="false" outlineLevel="0" collapsed="false">
      <c r="B118" s="6" t="s">
        <v>576</v>
      </c>
      <c r="C118" s="6" t="s">
        <v>46</v>
      </c>
      <c r="D118" s="20" t="s">
        <v>47</v>
      </c>
      <c r="E118" s="6" t="n">
        <v>6612022680</v>
      </c>
      <c r="F118" s="6" t="s">
        <v>28</v>
      </c>
      <c r="G118" s="6" t="s">
        <v>29</v>
      </c>
      <c r="H118" s="6" t="s">
        <v>48</v>
      </c>
      <c r="I118" s="6" t="n">
        <v>11</v>
      </c>
      <c r="J118" s="8" t="s">
        <v>577</v>
      </c>
      <c r="K118" s="6" t="s">
        <v>28</v>
      </c>
      <c r="L118" s="6" t="s">
        <v>29</v>
      </c>
      <c r="M118" s="6" t="s">
        <v>578</v>
      </c>
      <c r="N118" s="6" t="s">
        <v>571</v>
      </c>
      <c r="O118" s="20" t="s">
        <v>579</v>
      </c>
      <c r="P118" s="6" t="n">
        <v>96205752</v>
      </c>
      <c r="Q118" s="7" t="n">
        <v>24</v>
      </c>
      <c r="R118" s="6" t="s">
        <v>84</v>
      </c>
      <c r="S118" s="21" t="n">
        <v>22000</v>
      </c>
      <c r="T118" s="21" t="n">
        <v>22000</v>
      </c>
      <c r="U118" s="21" t="n">
        <v>22000</v>
      </c>
      <c r="V118" s="22" t="s">
        <v>35</v>
      </c>
      <c r="W118" s="22" t="s">
        <v>36</v>
      </c>
      <c r="X118" s="22" t="s">
        <v>37</v>
      </c>
      <c r="Y118" s="23" t="n">
        <v>45658</v>
      </c>
      <c r="Z118" s="23" t="n">
        <v>46752</v>
      </c>
      <c r="AA118" s="24" t="s">
        <v>86</v>
      </c>
    </row>
    <row r="119" customFormat="false" ht="38.25" hidden="false" customHeight="false" outlineLevel="0" collapsed="false">
      <c r="B119" s="6" t="s">
        <v>580</v>
      </c>
      <c r="C119" s="6" t="s">
        <v>46</v>
      </c>
      <c r="D119" s="20" t="s">
        <v>47</v>
      </c>
      <c r="E119" s="6" t="n">
        <v>6612022680</v>
      </c>
      <c r="F119" s="6" t="s">
        <v>28</v>
      </c>
      <c r="G119" s="6" t="s">
        <v>29</v>
      </c>
      <c r="H119" s="6" t="s">
        <v>48</v>
      </c>
      <c r="I119" s="6" t="n">
        <v>11</v>
      </c>
      <c r="J119" s="61" t="s">
        <v>581</v>
      </c>
      <c r="K119" s="6" t="s">
        <v>28</v>
      </c>
      <c r="L119" s="6" t="s">
        <v>29</v>
      </c>
      <c r="M119" s="33" t="s">
        <v>536</v>
      </c>
      <c r="N119" s="33" t="s">
        <v>571</v>
      </c>
      <c r="O119" s="35" t="s">
        <v>582</v>
      </c>
      <c r="P119" s="33" t="n">
        <v>13944160</v>
      </c>
      <c r="Q119" s="33" t="n">
        <v>24</v>
      </c>
      <c r="R119" s="33" t="s">
        <v>84</v>
      </c>
      <c r="S119" s="62" t="n">
        <v>6000</v>
      </c>
      <c r="T119" s="62" t="n">
        <v>6000</v>
      </c>
      <c r="U119" s="62" t="n">
        <v>6000</v>
      </c>
      <c r="V119" s="22" t="s">
        <v>35</v>
      </c>
      <c r="W119" s="22" t="s">
        <v>36</v>
      </c>
      <c r="X119" s="22" t="s">
        <v>37</v>
      </c>
      <c r="Y119" s="23" t="n">
        <v>45658</v>
      </c>
      <c r="Z119" s="23" t="n">
        <v>46752</v>
      </c>
      <c r="AA119" s="24" t="s">
        <v>86</v>
      </c>
    </row>
    <row r="120" customFormat="false" ht="38.25" hidden="false" customHeight="false" outlineLevel="0" collapsed="false">
      <c r="B120" s="6" t="s">
        <v>583</v>
      </c>
      <c r="C120" s="6" t="s">
        <v>584</v>
      </c>
      <c r="D120" s="20" t="s">
        <v>585</v>
      </c>
      <c r="E120" s="6" t="n">
        <v>6611919103</v>
      </c>
      <c r="F120" s="6" t="s">
        <v>28</v>
      </c>
      <c r="G120" s="6" t="s">
        <v>29</v>
      </c>
      <c r="H120" s="6" t="s">
        <v>48</v>
      </c>
      <c r="I120" s="6" t="n">
        <v>22</v>
      </c>
      <c r="J120" s="8" t="s">
        <v>586</v>
      </c>
      <c r="K120" s="6" t="s">
        <v>28</v>
      </c>
      <c r="L120" s="6" t="s">
        <v>29</v>
      </c>
      <c r="M120" s="6" t="s">
        <v>587</v>
      </c>
      <c r="N120" s="6" t="s">
        <v>571</v>
      </c>
      <c r="O120" s="20" t="s">
        <v>588</v>
      </c>
      <c r="P120" s="6" t="n">
        <v>31911435</v>
      </c>
      <c r="Q120" s="7" t="n">
        <v>2</v>
      </c>
      <c r="R120" s="6" t="s">
        <v>84</v>
      </c>
      <c r="S120" s="60" t="n">
        <v>260</v>
      </c>
      <c r="T120" s="60" t="n">
        <v>260</v>
      </c>
      <c r="U120" s="60" t="n">
        <v>260</v>
      </c>
      <c r="V120" s="22" t="s">
        <v>35</v>
      </c>
      <c r="W120" s="22" t="s">
        <v>589</v>
      </c>
      <c r="X120" s="22" t="s">
        <v>37</v>
      </c>
      <c r="Y120" s="23" t="n">
        <v>45658</v>
      </c>
      <c r="Z120" s="23" t="n">
        <v>46752</v>
      </c>
      <c r="AA120" s="24" t="s">
        <v>86</v>
      </c>
    </row>
    <row r="121" customFormat="false" ht="38.25" hidden="false" customHeight="false" outlineLevel="0" collapsed="false">
      <c r="B121" s="6" t="s">
        <v>590</v>
      </c>
      <c r="C121" s="6" t="s">
        <v>584</v>
      </c>
      <c r="D121" s="20" t="s">
        <v>585</v>
      </c>
      <c r="E121" s="6" t="n">
        <v>6611919103</v>
      </c>
      <c r="F121" s="6" t="s">
        <v>28</v>
      </c>
      <c r="G121" s="6" t="s">
        <v>29</v>
      </c>
      <c r="H121" s="6" t="s">
        <v>48</v>
      </c>
      <c r="I121" s="6" t="n">
        <v>22</v>
      </c>
      <c r="J121" s="8" t="s">
        <v>591</v>
      </c>
      <c r="K121" s="6" t="s">
        <v>28</v>
      </c>
      <c r="L121" s="6" t="s">
        <v>29</v>
      </c>
      <c r="M121" s="6" t="s">
        <v>592</v>
      </c>
      <c r="N121" s="6" t="s">
        <v>571</v>
      </c>
      <c r="O121" s="20" t="s">
        <v>593</v>
      </c>
      <c r="P121" s="6" t="n">
        <v>97198245</v>
      </c>
      <c r="Q121" s="7" t="n">
        <v>2</v>
      </c>
      <c r="R121" s="6" t="s">
        <v>84</v>
      </c>
      <c r="S121" s="60" t="n">
        <v>138</v>
      </c>
      <c r="T121" s="60" t="n">
        <v>138</v>
      </c>
      <c r="U121" s="60" t="n">
        <v>138</v>
      </c>
      <c r="V121" s="22" t="s">
        <v>35</v>
      </c>
      <c r="W121" s="22" t="s">
        <v>85</v>
      </c>
      <c r="X121" s="22" t="s">
        <v>120</v>
      </c>
      <c r="Y121" s="23" t="n">
        <v>45658</v>
      </c>
      <c r="Z121" s="23" t="n">
        <v>46752</v>
      </c>
      <c r="AA121" s="24" t="s">
        <v>86</v>
      </c>
    </row>
    <row r="122" customFormat="false" ht="38.25" hidden="false" customHeight="false" outlineLevel="0" collapsed="false">
      <c r="B122" s="6" t="s">
        <v>594</v>
      </c>
      <c r="C122" s="6" t="s">
        <v>584</v>
      </c>
      <c r="D122" s="20" t="s">
        <v>585</v>
      </c>
      <c r="E122" s="6" t="n">
        <v>6611919103</v>
      </c>
      <c r="F122" s="6" t="s">
        <v>28</v>
      </c>
      <c r="G122" s="6" t="s">
        <v>29</v>
      </c>
      <c r="H122" s="6" t="s">
        <v>48</v>
      </c>
      <c r="I122" s="6" t="n">
        <v>22</v>
      </c>
      <c r="J122" s="8" t="s">
        <v>595</v>
      </c>
      <c r="K122" s="6" t="s">
        <v>28</v>
      </c>
      <c r="L122" s="6" t="s">
        <v>29</v>
      </c>
      <c r="M122" s="6" t="s">
        <v>596</v>
      </c>
      <c r="N122" s="6" t="s">
        <v>571</v>
      </c>
      <c r="O122" s="20" t="s">
        <v>597</v>
      </c>
      <c r="P122" s="6" t="n">
        <v>97198242</v>
      </c>
      <c r="Q122" s="7" t="n">
        <v>2</v>
      </c>
      <c r="R122" s="6" t="s">
        <v>84</v>
      </c>
      <c r="S122" s="60" t="n">
        <v>139</v>
      </c>
      <c r="T122" s="60" t="n">
        <v>139</v>
      </c>
      <c r="U122" s="60" t="n">
        <v>139</v>
      </c>
      <c r="V122" s="22" t="s">
        <v>35</v>
      </c>
      <c r="W122" s="22" t="s">
        <v>85</v>
      </c>
      <c r="X122" s="22" t="s">
        <v>120</v>
      </c>
      <c r="Y122" s="23" t="n">
        <v>45658</v>
      </c>
      <c r="Z122" s="23" t="n">
        <v>46752</v>
      </c>
      <c r="AA122" s="24" t="s">
        <v>86</v>
      </c>
    </row>
    <row r="123" customFormat="false" ht="38.25" hidden="false" customHeight="false" outlineLevel="0" collapsed="false">
      <c r="B123" s="6" t="s">
        <v>598</v>
      </c>
      <c r="C123" s="7" t="s">
        <v>584</v>
      </c>
      <c r="D123" s="51" t="s">
        <v>585</v>
      </c>
      <c r="E123" s="7" t="n">
        <v>6611919103</v>
      </c>
      <c r="F123" s="7" t="s">
        <v>28</v>
      </c>
      <c r="G123" s="7" t="s">
        <v>29</v>
      </c>
      <c r="H123" s="7" t="s">
        <v>48</v>
      </c>
      <c r="I123" s="7" t="n">
        <v>22</v>
      </c>
      <c r="J123" s="54" t="s">
        <v>599</v>
      </c>
      <c r="K123" s="7" t="s">
        <v>28</v>
      </c>
      <c r="L123" s="7" t="s">
        <v>29</v>
      </c>
      <c r="M123" s="7" t="s">
        <v>600</v>
      </c>
      <c r="N123" s="7" t="s">
        <v>571</v>
      </c>
      <c r="O123" s="51" t="s">
        <v>601</v>
      </c>
      <c r="P123" s="7" t="n">
        <v>29878723</v>
      </c>
      <c r="Q123" s="7" t="n">
        <v>2</v>
      </c>
      <c r="R123" s="7" t="s">
        <v>84</v>
      </c>
      <c r="S123" s="63" t="n">
        <v>306</v>
      </c>
      <c r="T123" s="63" t="n">
        <v>306</v>
      </c>
      <c r="U123" s="63" t="n">
        <v>306</v>
      </c>
      <c r="V123" s="64" t="s">
        <v>35</v>
      </c>
      <c r="W123" s="64" t="s">
        <v>589</v>
      </c>
      <c r="X123" s="64" t="s">
        <v>37</v>
      </c>
      <c r="Y123" s="65" t="n">
        <v>45658</v>
      </c>
      <c r="Z123" s="65" t="n">
        <v>46752</v>
      </c>
      <c r="AA123" s="64" t="s">
        <v>86</v>
      </c>
    </row>
    <row r="124" customFormat="false" ht="38.25" hidden="false" customHeight="false" outlineLevel="0" collapsed="false">
      <c r="B124" s="6" t="s">
        <v>602</v>
      </c>
      <c r="C124" s="6" t="s">
        <v>584</v>
      </c>
      <c r="D124" s="20" t="s">
        <v>585</v>
      </c>
      <c r="E124" s="6" t="n">
        <v>6611919103</v>
      </c>
      <c r="F124" s="6" t="s">
        <v>28</v>
      </c>
      <c r="G124" s="6" t="s">
        <v>29</v>
      </c>
      <c r="H124" s="6" t="s">
        <v>48</v>
      </c>
      <c r="I124" s="6" t="n">
        <v>22</v>
      </c>
      <c r="J124" s="8" t="s">
        <v>603</v>
      </c>
      <c r="K124" s="6" t="s">
        <v>28</v>
      </c>
      <c r="L124" s="6" t="s">
        <v>29</v>
      </c>
      <c r="M124" s="6" t="s">
        <v>604</v>
      </c>
      <c r="N124" s="6" t="s">
        <v>571</v>
      </c>
      <c r="O124" s="20" t="s">
        <v>605</v>
      </c>
      <c r="P124" s="6" t="n">
        <v>97198236</v>
      </c>
      <c r="Q124" s="7" t="n">
        <v>2</v>
      </c>
      <c r="R124" s="6" t="s">
        <v>84</v>
      </c>
      <c r="S124" s="60" t="n">
        <v>138</v>
      </c>
      <c r="T124" s="60" t="n">
        <v>138</v>
      </c>
      <c r="U124" s="60" t="n">
        <v>138</v>
      </c>
      <c r="V124" s="22" t="s">
        <v>35</v>
      </c>
      <c r="W124" s="22" t="s">
        <v>85</v>
      </c>
      <c r="X124" s="22" t="s">
        <v>120</v>
      </c>
      <c r="Y124" s="23" t="n">
        <v>45658</v>
      </c>
      <c r="Z124" s="23" t="n">
        <v>46752</v>
      </c>
      <c r="AA124" s="24" t="s">
        <v>86</v>
      </c>
    </row>
    <row r="125" customFormat="false" ht="38.25" hidden="false" customHeight="false" outlineLevel="0" collapsed="false">
      <c r="B125" s="6" t="s">
        <v>606</v>
      </c>
      <c r="C125" s="6" t="s">
        <v>584</v>
      </c>
      <c r="D125" s="20" t="s">
        <v>585</v>
      </c>
      <c r="E125" s="6" t="n">
        <v>6611919103</v>
      </c>
      <c r="F125" s="6" t="s">
        <v>28</v>
      </c>
      <c r="G125" s="6" t="s">
        <v>29</v>
      </c>
      <c r="H125" s="6" t="s">
        <v>48</v>
      </c>
      <c r="I125" s="6" t="n">
        <v>22</v>
      </c>
      <c r="J125" s="8" t="s">
        <v>607</v>
      </c>
      <c r="K125" s="6" t="s">
        <v>28</v>
      </c>
      <c r="L125" s="6" t="s">
        <v>29</v>
      </c>
      <c r="M125" s="6" t="s">
        <v>608</v>
      </c>
      <c r="N125" s="6" t="s">
        <v>571</v>
      </c>
      <c r="O125" s="20" t="s">
        <v>609</v>
      </c>
      <c r="P125" s="6" t="n">
        <v>97198244</v>
      </c>
      <c r="Q125" s="7" t="n">
        <v>2</v>
      </c>
      <c r="R125" s="6" t="s">
        <v>84</v>
      </c>
      <c r="S125" s="60" t="n">
        <v>123</v>
      </c>
      <c r="T125" s="60" t="n">
        <v>123</v>
      </c>
      <c r="U125" s="60" t="n">
        <v>123</v>
      </c>
      <c r="V125" s="22" t="s">
        <v>35</v>
      </c>
      <c r="W125" s="22" t="s">
        <v>85</v>
      </c>
      <c r="X125" s="22" t="s">
        <v>120</v>
      </c>
      <c r="Y125" s="23" t="n">
        <v>45658</v>
      </c>
      <c r="Z125" s="23" t="n">
        <v>46752</v>
      </c>
      <c r="AA125" s="24" t="s">
        <v>86</v>
      </c>
    </row>
    <row r="126" customFormat="false" ht="38.25" hidden="false" customHeight="false" outlineLevel="0" collapsed="false">
      <c r="B126" s="6" t="s">
        <v>610</v>
      </c>
      <c r="C126" s="6" t="s">
        <v>584</v>
      </c>
      <c r="D126" s="20" t="s">
        <v>585</v>
      </c>
      <c r="E126" s="6" t="n">
        <v>6611919103</v>
      </c>
      <c r="F126" s="6" t="s">
        <v>28</v>
      </c>
      <c r="G126" s="6" t="s">
        <v>29</v>
      </c>
      <c r="H126" s="6" t="s">
        <v>48</v>
      </c>
      <c r="I126" s="6" t="n">
        <v>22</v>
      </c>
      <c r="J126" s="8" t="s">
        <v>611</v>
      </c>
      <c r="K126" s="6" t="s">
        <v>28</v>
      </c>
      <c r="L126" s="6" t="s">
        <v>29</v>
      </c>
      <c r="M126" s="6" t="s">
        <v>612</v>
      </c>
      <c r="N126" s="6" t="s">
        <v>571</v>
      </c>
      <c r="O126" s="20" t="s">
        <v>613</v>
      </c>
      <c r="P126" s="6" t="n">
        <v>97068771</v>
      </c>
      <c r="Q126" s="7" t="n">
        <v>2</v>
      </c>
      <c r="R126" s="6" t="s">
        <v>84</v>
      </c>
      <c r="S126" s="60" t="n">
        <v>131</v>
      </c>
      <c r="T126" s="60" t="n">
        <v>131</v>
      </c>
      <c r="U126" s="60" t="n">
        <v>131</v>
      </c>
      <c r="V126" s="22" t="s">
        <v>35</v>
      </c>
      <c r="W126" s="22" t="s">
        <v>85</v>
      </c>
      <c r="X126" s="22" t="s">
        <v>120</v>
      </c>
      <c r="Y126" s="23" t="n">
        <v>45658</v>
      </c>
      <c r="Z126" s="23" t="n">
        <v>46752</v>
      </c>
      <c r="AA126" s="24" t="s">
        <v>86</v>
      </c>
    </row>
    <row r="127" customFormat="false" ht="38.25" hidden="false" customHeight="false" outlineLevel="0" collapsed="false">
      <c r="B127" s="6" t="s">
        <v>614</v>
      </c>
      <c r="C127" s="6" t="s">
        <v>584</v>
      </c>
      <c r="D127" s="20" t="s">
        <v>585</v>
      </c>
      <c r="E127" s="6" t="n">
        <v>6611919103</v>
      </c>
      <c r="F127" s="6" t="s">
        <v>28</v>
      </c>
      <c r="G127" s="6" t="s">
        <v>29</v>
      </c>
      <c r="H127" s="6" t="s">
        <v>48</v>
      </c>
      <c r="I127" s="6" t="n">
        <v>22</v>
      </c>
      <c r="J127" s="8" t="s">
        <v>615</v>
      </c>
      <c r="K127" s="6" t="s">
        <v>28</v>
      </c>
      <c r="L127" s="6" t="s">
        <v>29</v>
      </c>
      <c r="M127" s="6" t="s">
        <v>616</v>
      </c>
      <c r="N127" s="6" t="s">
        <v>571</v>
      </c>
      <c r="O127" s="20" t="s">
        <v>617</v>
      </c>
      <c r="P127" s="6" t="n">
        <v>55219969</v>
      </c>
      <c r="Q127" s="7" t="n">
        <v>1</v>
      </c>
      <c r="R127" s="6" t="s">
        <v>84</v>
      </c>
      <c r="S127" s="60" t="n">
        <v>300</v>
      </c>
      <c r="T127" s="60" t="n">
        <v>300</v>
      </c>
      <c r="U127" s="60" t="n">
        <v>300</v>
      </c>
      <c r="V127" s="22" t="s">
        <v>35</v>
      </c>
      <c r="W127" s="22" t="s">
        <v>85</v>
      </c>
      <c r="X127" s="22" t="s">
        <v>120</v>
      </c>
      <c r="Y127" s="23" t="n">
        <v>45658</v>
      </c>
      <c r="Z127" s="23" t="n">
        <v>46752</v>
      </c>
      <c r="AA127" s="24" t="s">
        <v>86</v>
      </c>
    </row>
    <row r="128" customFormat="false" ht="38.25" hidden="false" customHeight="false" outlineLevel="0" collapsed="false">
      <c r="B128" s="6" t="s">
        <v>618</v>
      </c>
      <c r="C128" s="6" t="s">
        <v>584</v>
      </c>
      <c r="D128" s="20" t="s">
        <v>585</v>
      </c>
      <c r="E128" s="6" t="n">
        <v>6611919103</v>
      </c>
      <c r="F128" s="6" t="s">
        <v>28</v>
      </c>
      <c r="G128" s="6" t="s">
        <v>29</v>
      </c>
      <c r="H128" s="6" t="s">
        <v>48</v>
      </c>
      <c r="I128" s="6" t="n">
        <v>22</v>
      </c>
      <c r="J128" s="8" t="s">
        <v>619</v>
      </c>
      <c r="K128" s="6" t="s">
        <v>28</v>
      </c>
      <c r="L128" s="6" t="s">
        <v>29</v>
      </c>
      <c r="M128" s="6" t="s">
        <v>620</v>
      </c>
      <c r="N128" s="6" t="s">
        <v>571</v>
      </c>
      <c r="O128" s="20" t="s">
        <v>621</v>
      </c>
      <c r="P128" s="6" t="n">
        <v>55152994</v>
      </c>
      <c r="Q128" s="7" t="n">
        <v>2</v>
      </c>
      <c r="R128" s="6" t="s">
        <v>84</v>
      </c>
      <c r="S128" s="60" t="n">
        <v>300</v>
      </c>
      <c r="T128" s="60" t="n">
        <v>300</v>
      </c>
      <c r="U128" s="60" t="n">
        <v>300</v>
      </c>
      <c r="V128" s="22" t="s">
        <v>35</v>
      </c>
      <c r="W128" s="22" t="s">
        <v>85</v>
      </c>
      <c r="X128" s="22" t="s">
        <v>120</v>
      </c>
      <c r="Y128" s="23" t="n">
        <v>45658</v>
      </c>
      <c r="Z128" s="23" t="n">
        <v>46752</v>
      </c>
      <c r="AA128" s="24" t="s">
        <v>86</v>
      </c>
    </row>
    <row r="129" customFormat="false" ht="38.25" hidden="false" customHeight="false" outlineLevel="0" collapsed="false">
      <c r="B129" s="6" t="s">
        <v>622</v>
      </c>
      <c r="C129" s="6" t="s">
        <v>623</v>
      </c>
      <c r="D129" s="20" t="s">
        <v>624</v>
      </c>
      <c r="E129" s="6" t="n">
        <v>661162317</v>
      </c>
      <c r="F129" s="6" t="s">
        <v>28</v>
      </c>
      <c r="G129" s="6" t="s">
        <v>29</v>
      </c>
      <c r="H129" s="6" t="s">
        <v>625</v>
      </c>
      <c r="I129" s="6" t="n">
        <v>33</v>
      </c>
      <c r="J129" s="8" t="s">
        <v>626</v>
      </c>
      <c r="K129" s="6" t="s">
        <v>28</v>
      </c>
      <c r="L129" s="6" t="s">
        <v>29</v>
      </c>
      <c r="M129" s="6" t="s">
        <v>627</v>
      </c>
      <c r="N129" s="6" t="n">
        <v>33</v>
      </c>
      <c r="O129" s="20" t="s">
        <v>628</v>
      </c>
      <c r="P129" s="6" t="n">
        <v>97723772</v>
      </c>
      <c r="Q129" s="7" t="n">
        <v>40</v>
      </c>
      <c r="R129" s="6" t="s">
        <v>84</v>
      </c>
      <c r="S129" s="60" t="n">
        <v>14144</v>
      </c>
      <c r="T129" s="60" t="n">
        <v>14144</v>
      </c>
      <c r="U129" s="60" t="n">
        <v>14144</v>
      </c>
      <c r="V129" s="22" t="s">
        <v>35</v>
      </c>
      <c r="W129" s="22" t="s">
        <v>36</v>
      </c>
      <c r="X129" s="22" t="s">
        <v>37</v>
      </c>
      <c r="Y129" s="23" t="n">
        <v>45658</v>
      </c>
      <c r="Z129" s="23" t="n">
        <v>46752</v>
      </c>
      <c r="AA129" s="24" t="s">
        <v>38</v>
      </c>
    </row>
    <row r="130" customFormat="false" ht="38.25" hidden="false" customHeight="false" outlineLevel="0" collapsed="false">
      <c r="B130" s="6" t="s">
        <v>629</v>
      </c>
      <c r="C130" s="6" t="s">
        <v>623</v>
      </c>
      <c r="D130" s="20" t="s">
        <v>624</v>
      </c>
      <c r="E130" s="6" t="n">
        <v>661162317</v>
      </c>
      <c r="F130" s="6" t="s">
        <v>28</v>
      </c>
      <c r="G130" s="6" t="s">
        <v>29</v>
      </c>
      <c r="H130" s="6" t="s">
        <v>625</v>
      </c>
      <c r="I130" s="6" t="n">
        <v>33</v>
      </c>
      <c r="J130" s="61" t="s">
        <v>630</v>
      </c>
      <c r="K130" s="6" t="s">
        <v>28</v>
      </c>
      <c r="L130" s="6" t="s">
        <v>29</v>
      </c>
      <c r="M130" s="33" t="s">
        <v>536</v>
      </c>
      <c r="N130" s="33" t="n">
        <v>10</v>
      </c>
      <c r="O130" s="33" t="s">
        <v>631</v>
      </c>
      <c r="P130" s="33" t="n">
        <v>56141985</v>
      </c>
      <c r="Q130" s="33" t="n">
        <v>34</v>
      </c>
      <c r="R130" s="33" t="s">
        <v>84</v>
      </c>
      <c r="S130" s="33" t="n">
        <v>9500</v>
      </c>
      <c r="T130" s="33" t="n">
        <v>9500</v>
      </c>
      <c r="U130" s="33" t="n">
        <v>9500</v>
      </c>
      <c r="V130" s="22" t="s">
        <v>35</v>
      </c>
      <c r="W130" s="22" t="s">
        <v>36</v>
      </c>
      <c r="X130" s="22" t="s">
        <v>37</v>
      </c>
      <c r="Y130" s="23" t="n">
        <v>45658</v>
      </c>
      <c r="Z130" s="23" t="n">
        <v>46752</v>
      </c>
      <c r="AA130" s="24" t="s">
        <v>38</v>
      </c>
    </row>
    <row r="131" customFormat="false" ht="38.25" hidden="false" customHeight="false" outlineLevel="0" collapsed="false">
      <c r="B131" s="6" t="s">
        <v>632</v>
      </c>
      <c r="C131" s="66" t="s">
        <v>633</v>
      </c>
      <c r="D131" s="67" t="s">
        <v>634</v>
      </c>
      <c r="E131" s="66" t="n">
        <v>6610003945</v>
      </c>
      <c r="F131" s="66" t="s">
        <v>28</v>
      </c>
      <c r="G131" s="66" t="s">
        <v>29</v>
      </c>
      <c r="H131" s="66" t="s">
        <v>635</v>
      </c>
      <c r="I131" s="66" t="n">
        <v>70</v>
      </c>
      <c r="J131" s="68" t="s">
        <v>636</v>
      </c>
      <c r="K131" s="66" t="s">
        <v>28</v>
      </c>
      <c r="L131" s="66" t="s">
        <v>29</v>
      </c>
      <c r="M131" s="66" t="s">
        <v>488</v>
      </c>
      <c r="N131" s="66" t="s">
        <v>571</v>
      </c>
      <c r="O131" s="67" t="s">
        <v>637</v>
      </c>
      <c r="P131" s="66" t="n">
        <v>11204167</v>
      </c>
      <c r="Q131" s="7" t="n">
        <v>30</v>
      </c>
      <c r="R131" s="66" t="s">
        <v>84</v>
      </c>
      <c r="S131" s="69" t="n">
        <v>5900</v>
      </c>
      <c r="T131" s="69" t="n">
        <v>5900</v>
      </c>
      <c r="U131" s="69" t="n">
        <v>5900</v>
      </c>
      <c r="V131" s="70" t="s">
        <v>638</v>
      </c>
      <c r="W131" s="70" t="s">
        <v>36</v>
      </c>
      <c r="X131" s="71" t="s">
        <v>37</v>
      </c>
      <c r="Y131" s="72" t="n">
        <v>45658</v>
      </c>
      <c r="Z131" s="72" t="n">
        <v>46752</v>
      </c>
      <c r="AA131" s="71" t="s">
        <v>86</v>
      </c>
    </row>
    <row r="132" customFormat="false" ht="38.25" hidden="false" customHeight="false" outlineLevel="0" collapsed="false">
      <c r="B132" s="6" t="s">
        <v>639</v>
      </c>
      <c r="C132" s="6" t="s">
        <v>640</v>
      </c>
      <c r="D132" s="20" t="s">
        <v>641</v>
      </c>
      <c r="E132" s="73" t="n">
        <v>6612102568</v>
      </c>
      <c r="F132" s="6" t="s">
        <v>28</v>
      </c>
      <c r="G132" s="6" t="s">
        <v>29</v>
      </c>
      <c r="H132" s="6" t="s">
        <v>642</v>
      </c>
      <c r="I132" s="20" t="s">
        <v>643</v>
      </c>
      <c r="J132" s="8" t="s">
        <v>644</v>
      </c>
      <c r="K132" s="6" t="s">
        <v>28</v>
      </c>
      <c r="L132" s="6" t="s">
        <v>29</v>
      </c>
      <c r="M132" s="6" t="s">
        <v>645</v>
      </c>
      <c r="N132" s="35" t="s">
        <v>646</v>
      </c>
      <c r="O132" s="33" t="s">
        <v>647</v>
      </c>
      <c r="P132" s="33" t="n">
        <v>50432925</v>
      </c>
      <c r="Q132" s="33" t="n">
        <v>30</v>
      </c>
      <c r="R132" s="33" t="s">
        <v>84</v>
      </c>
      <c r="S132" s="33" t="n">
        <v>11000</v>
      </c>
      <c r="T132" s="33" t="n">
        <v>11000</v>
      </c>
      <c r="U132" s="33" t="n">
        <v>11000</v>
      </c>
      <c r="V132" s="22" t="s">
        <v>35</v>
      </c>
      <c r="W132" s="22" t="s">
        <v>36</v>
      </c>
      <c r="X132" s="22" t="s">
        <v>37</v>
      </c>
      <c r="Y132" s="23" t="n">
        <v>45658</v>
      </c>
      <c r="Z132" s="23" t="n">
        <v>46752</v>
      </c>
      <c r="AA132" s="24" t="s">
        <v>86</v>
      </c>
    </row>
    <row r="133" customFormat="false" ht="38.25" hidden="false" customHeight="false" outlineLevel="0" collapsed="false">
      <c r="B133" s="6" t="s">
        <v>648</v>
      </c>
      <c r="C133" s="6" t="s">
        <v>649</v>
      </c>
      <c r="D133" s="20" t="s">
        <v>650</v>
      </c>
      <c r="E133" s="6" t="n">
        <v>6612383455</v>
      </c>
      <c r="F133" s="6" t="s">
        <v>28</v>
      </c>
      <c r="G133" s="6" t="s">
        <v>29</v>
      </c>
      <c r="H133" s="6" t="s">
        <v>651</v>
      </c>
      <c r="I133" s="6" t="s">
        <v>652</v>
      </c>
      <c r="J133" s="8" t="s">
        <v>653</v>
      </c>
      <c r="K133" s="6" t="s">
        <v>28</v>
      </c>
      <c r="L133" s="6" t="s">
        <v>29</v>
      </c>
      <c r="M133" s="6" t="s">
        <v>654</v>
      </c>
      <c r="N133" s="6" t="s">
        <v>652</v>
      </c>
      <c r="O133" s="20" t="s">
        <v>655</v>
      </c>
      <c r="P133" s="6" t="n">
        <v>97725945</v>
      </c>
      <c r="Q133" s="7" t="n">
        <v>40</v>
      </c>
      <c r="R133" s="6" t="s">
        <v>84</v>
      </c>
      <c r="S133" s="60" t="n">
        <v>59000</v>
      </c>
      <c r="T133" s="60" t="n">
        <v>59000</v>
      </c>
      <c r="U133" s="60" t="n">
        <v>59000</v>
      </c>
      <c r="V133" s="22" t="s">
        <v>35</v>
      </c>
      <c r="W133" s="22" t="s">
        <v>36</v>
      </c>
      <c r="X133" s="22" t="s">
        <v>37</v>
      </c>
      <c r="Y133" s="23" t="n">
        <v>45658</v>
      </c>
      <c r="Z133" s="23" t="n">
        <v>46752</v>
      </c>
      <c r="AA133" s="24" t="s">
        <v>38</v>
      </c>
    </row>
    <row r="134" customFormat="false" ht="38.25" hidden="false" customHeight="false" outlineLevel="0" collapsed="false">
      <c r="B134" s="6" t="s">
        <v>656</v>
      </c>
      <c r="C134" s="6" t="s">
        <v>649</v>
      </c>
      <c r="D134" s="20" t="s">
        <v>650</v>
      </c>
      <c r="E134" s="6" t="n">
        <v>6612383455</v>
      </c>
      <c r="F134" s="6" t="s">
        <v>28</v>
      </c>
      <c r="G134" s="6" t="s">
        <v>29</v>
      </c>
      <c r="H134" s="6" t="s">
        <v>651</v>
      </c>
      <c r="I134" s="6" t="s">
        <v>652</v>
      </c>
      <c r="J134" s="8" t="s">
        <v>657</v>
      </c>
      <c r="K134" s="6" t="s">
        <v>28</v>
      </c>
      <c r="L134" s="6" t="s">
        <v>29</v>
      </c>
      <c r="M134" s="6" t="s">
        <v>654</v>
      </c>
      <c r="N134" s="6" t="s">
        <v>652</v>
      </c>
      <c r="O134" s="20" t="s">
        <v>658</v>
      </c>
      <c r="P134" s="6" t="n">
        <v>96661814</v>
      </c>
      <c r="Q134" s="7" t="n">
        <v>9</v>
      </c>
      <c r="R134" s="6" t="s">
        <v>84</v>
      </c>
      <c r="S134" s="60" t="n">
        <v>5500</v>
      </c>
      <c r="T134" s="60" t="n">
        <v>5500</v>
      </c>
      <c r="U134" s="60" t="n">
        <v>5500</v>
      </c>
      <c r="V134" s="22" t="s">
        <v>35</v>
      </c>
      <c r="W134" s="22" t="s">
        <v>36</v>
      </c>
      <c r="X134" s="22" t="s">
        <v>37</v>
      </c>
      <c r="Y134" s="23" t="n">
        <v>45658</v>
      </c>
      <c r="Z134" s="23" t="n">
        <v>46752</v>
      </c>
      <c r="AA134" s="24" t="s">
        <v>86</v>
      </c>
    </row>
    <row r="135" customFormat="false" ht="38.25" hidden="false" customHeight="false" outlineLevel="0" collapsed="false">
      <c r="B135" s="6" t="s">
        <v>659</v>
      </c>
      <c r="C135" s="6" t="s">
        <v>649</v>
      </c>
      <c r="D135" s="20" t="s">
        <v>650</v>
      </c>
      <c r="E135" s="6" t="n">
        <v>6612383455</v>
      </c>
      <c r="F135" s="6" t="s">
        <v>28</v>
      </c>
      <c r="G135" s="6" t="s">
        <v>29</v>
      </c>
      <c r="H135" s="6" t="s">
        <v>651</v>
      </c>
      <c r="I135" s="6" t="s">
        <v>652</v>
      </c>
      <c r="J135" s="8" t="s">
        <v>660</v>
      </c>
      <c r="K135" s="6" t="s">
        <v>28</v>
      </c>
      <c r="L135" s="6" t="s">
        <v>29</v>
      </c>
      <c r="M135" s="6" t="s">
        <v>78</v>
      </c>
      <c r="N135" s="6" t="n">
        <v>70</v>
      </c>
      <c r="O135" s="20" t="s">
        <v>661</v>
      </c>
      <c r="P135" s="6" t="n">
        <v>56331985</v>
      </c>
      <c r="Q135" s="7" t="n">
        <v>40</v>
      </c>
      <c r="R135" s="6" t="s">
        <v>84</v>
      </c>
      <c r="S135" s="60" t="n">
        <v>41000</v>
      </c>
      <c r="T135" s="60" t="n">
        <v>41000</v>
      </c>
      <c r="U135" s="60" t="n">
        <v>41000</v>
      </c>
      <c r="V135" s="22" t="s">
        <v>35</v>
      </c>
      <c r="W135" s="22" t="s">
        <v>36</v>
      </c>
      <c r="X135" s="22" t="s">
        <v>37</v>
      </c>
      <c r="Y135" s="23" t="n">
        <v>45658</v>
      </c>
      <c r="Z135" s="23" t="n">
        <v>46752</v>
      </c>
      <c r="AA135" s="24" t="s">
        <v>38</v>
      </c>
    </row>
    <row r="136" customFormat="false" ht="36" hidden="false" customHeight="false" outlineLevel="0" collapsed="false">
      <c r="B136" s="6" t="s">
        <v>662</v>
      </c>
      <c r="C136" s="6" t="s">
        <v>663</v>
      </c>
      <c r="D136" s="6" t="n">
        <v>291009834</v>
      </c>
      <c r="E136" s="6" t="n">
        <v>6610003954</v>
      </c>
      <c r="F136" s="6" t="s">
        <v>28</v>
      </c>
      <c r="G136" s="6" t="s">
        <v>29</v>
      </c>
      <c r="H136" s="6" t="s">
        <v>642</v>
      </c>
      <c r="I136" s="20" t="s">
        <v>643</v>
      </c>
      <c r="J136" s="8" t="s">
        <v>664</v>
      </c>
      <c r="K136" s="6" t="s">
        <v>28</v>
      </c>
      <c r="L136" s="6" t="s">
        <v>29</v>
      </c>
      <c r="M136" s="6" t="s">
        <v>665</v>
      </c>
      <c r="N136" s="6" t="s">
        <v>571</v>
      </c>
      <c r="O136" s="20" t="s">
        <v>666</v>
      </c>
      <c r="P136" s="6" t="n">
        <v>56331980</v>
      </c>
      <c r="Q136" s="6" t="n">
        <v>30</v>
      </c>
      <c r="R136" s="6" t="s">
        <v>84</v>
      </c>
      <c r="S136" s="6" t="n">
        <v>4757</v>
      </c>
      <c r="T136" s="6" t="n">
        <v>4757</v>
      </c>
      <c r="U136" s="6" t="n">
        <v>4757</v>
      </c>
      <c r="V136" s="6" t="s">
        <v>35</v>
      </c>
      <c r="W136" s="6" t="s">
        <v>36</v>
      </c>
      <c r="X136" s="6" t="s">
        <v>37</v>
      </c>
      <c r="Y136" s="16" t="n">
        <v>45658</v>
      </c>
      <c r="Z136" s="16" t="n">
        <v>46752</v>
      </c>
      <c r="AA136" s="6" t="s">
        <v>86</v>
      </c>
    </row>
    <row r="137" customFormat="false" ht="36" hidden="false" customHeight="false" outlineLevel="0" collapsed="false">
      <c r="B137" s="6" t="s">
        <v>667</v>
      </c>
      <c r="C137" s="6" t="s">
        <v>663</v>
      </c>
      <c r="D137" s="6" t="n">
        <v>291009834</v>
      </c>
      <c r="E137" s="6" t="n">
        <v>6610003954</v>
      </c>
      <c r="F137" s="6" t="s">
        <v>28</v>
      </c>
      <c r="G137" s="6" t="s">
        <v>29</v>
      </c>
      <c r="H137" s="6" t="s">
        <v>642</v>
      </c>
      <c r="I137" s="20" t="s">
        <v>643</v>
      </c>
      <c r="J137" s="8" t="s">
        <v>668</v>
      </c>
      <c r="K137" s="6" t="s">
        <v>28</v>
      </c>
      <c r="L137" s="6" t="s">
        <v>29</v>
      </c>
      <c r="M137" s="6" t="s">
        <v>669</v>
      </c>
      <c r="N137" s="6" t="s">
        <v>571</v>
      </c>
      <c r="O137" s="20" t="s">
        <v>670</v>
      </c>
      <c r="P137" s="20" t="s">
        <v>671</v>
      </c>
      <c r="Q137" s="6" t="n">
        <v>1</v>
      </c>
      <c r="R137" s="6" t="s">
        <v>84</v>
      </c>
      <c r="S137" s="6" t="n">
        <v>35</v>
      </c>
      <c r="T137" s="6" t="n">
        <v>35</v>
      </c>
      <c r="U137" s="6" t="n">
        <v>35</v>
      </c>
      <c r="V137" s="6" t="s">
        <v>35</v>
      </c>
      <c r="W137" s="6" t="s">
        <v>36</v>
      </c>
      <c r="X137" s="6" t="s">
        <v>37</v>
      </c>
      <c r="Y137" s="16" t="n">
        <v>45658</v>
      </c>
      <c r="Z137" s="16" t="n">
        <v>46752</v>
      </c>
      <c r="AA137" s="6" t="s">
        <v>86</v>
      </c>
    </row>
    <row r="138" customFormat="false" ht="36" hidden="false" customHeight="false" outlineLevel="0" collapsed="false">
      <c r="B138" s="6" t="s">
        <v>672</v>
      </c>
      <c r="C138" s="6" t="s">
        <v>663</v>
      </c>
      <c r="D138" s="6" t="n">
        <v>291009834</v>
      </c>
      <c r="E138" s="6" t="n">
        <v>6610003954</v>
      </c>
      <c r="F138" s="6" t="s">
        <v>28</v>
      </c>
      <c r="G138" s="6" t="s">
        <v>29</v>
      </c>
      <c r="H138" s="6" t="s">
        <v>642</v>
      </c>
      <c r="I138" s="20" t="s">
        <v>643</v>
      </c>
      <c r="J138" s="8" t="s">
        <v>673</v>
      </c>
      <c r="K138" s="6" t="s">
        <v>28</v>
      </c>
      <c r="L138" s="6" t="s">
        <v>29</v>
      </c>
      <c r="M138" s="6" t="s">
        <v>674</v>
      </c>
      <c r="N138" s="6" t="s">
        <v>571</v>
      </c>
      <c r="O138" s="20" t="s">
        <v>675</v>
      </c>
      <c r="P138" s="20" t="s">
        <v>676</v>
      </c>
      <c r="Q138" s="6" t="n">
        <v>15</v>
      </c>
      <c r="R138" s="6" t="s">
        <v>84</v>
      </c>
      <c r="S138" s="6" t="n">
        <v>1500</v>
      </c>
      <c r="T138" s="6" t="n">
        <v>1500</v>
      </c>
      <c r="U138" s="6" t="n">
        <v>1500</v>
      </c>
      <c r="V138" s="6" t="s">
        <v>35</v>
      </c>
      <c r="W138" s="6" t="s">
        <v>36</v>
      </c>
      <c r="X138" s="6" t="s">
        <v>37</v>
      </c>
      <c r="Y138" s="16" t="n">
        <v>45658</v>
      </c>
      <c r="Z138" s="16" t="n">
        <v>46752</v>
      </c>
      <c r="AA138" s="6" t="s">
        <v>86</v>
      </c>
    </row>
    <row r="139" customFormat="false" ht="36" hidden="false" customHeight="false" outlineLevel="0" collapsed="false">
      <c r="B139" s="6" t="s">
        <v>677</v>
      </c>
      <c r="C139" s="6" t="s">
        <v>663</v>
      </c>
      <c r="D139" s="6" t="n">
        <v>291009834</v>
      </c>
      <c r="E139" s="6" t="n">
        <v>6610003954</v>
      </c>
      <c r="F139" s="6" t="s">
        <v>28</v>
      </c>
      <c r="G139" s="6" t="s">
        <v>29</v>
      </c>
      <c r="H139" s="6" t="s">
        <v>642</v>
      </c>
      <c r="I139" s="20" t="s">
        <v>643</v>
      </c>
      <c r="J139" s="8" t="s">
        <v>678</v>
      </c>
      <c r="K139" s="6" t="s">
        <v>28</v>
      </c>
      <c r="L139" s="6" t="s">
        <v>29</v>
      </c>
      <c r="M139" s="6" t="s">
        <v>665</v>
      </c>
      <c r="N139" s="6" t="s">
        <v>571</v>
      </c>
      <c r="O139" s="20" t="s">
        <v>679</v>
      </c>
      <c r="P139" s="20" t="s">
        <v>680</v>
      </c>
      <c r="Q139" s="6" t="n">
        <v>33</v>
      </c>
      <c r="R139" s="6" t="s">
        <v>84</v>
      </c>
      <c r="S139" s="6" t="n">
        <v>441</v>
      </c>
      <c r="T139" s="6" t="n">
        <v>441</v>
      </c>
      <c r="U139" s="6" t="n">
        <v>441</v>
      </c>
      <c r="V139" s="6" t="s">
        <v>35</v>
      </c>
      <c r="W139" s="6" t="s">
        <v>681</v>
      </c>
      <c r="X139" s="6" t="s">
        <v>120</v>
      </c>
      <c r="Y139" s="16" t="n">
        <v>45658</v>
      </c>
      <c r="Z139" s="16" t="n">
        <v>46752</v>
      </c>
      <c r="AA139" s="6" t="s">
        <v>86</v>
      </c>
    </row>
    <row r="140" customFormat="false" ht="36" hidden="false" customHeight="false" outlineLevel="0" collapsed="false">
      <c r="B140" s="6" t="s">
        <v>682</v>
      </c>
      <c r="C140" s="7" t="s">
        <v>683</v>
      </c>
      <c r="D140" s="7" t="n">
        <v>291132977</v>
      </c>
      <c r="E140" s="7" t="n">
        <v>661003945</v>
      </c>
      <c r="F140" s="6" t="s">
        <v>28</v>
      </c>
      <c r="G140" s="6" t="s">
        <v>29</v>
      </c>
      <c r="H140" s="6" t="s">
        <v>684</v>
      </c>
      <c r="I140" s="6" t="n">
        <v>23</v>
      </c>
      <c r="J140" s="8" t="s">
        <v>685</v>
      </c>
      <c r="K140" s="7" t="s">
        <v>28</v>
      </c>
      <c r="L140" s="7" t="s">
        <v>29</v>
      </c>
      <c r="M140" s="9" t="s">
        <v>686</v>
      </c>
      <c r="N140" s="35" t="s">
        <v>571</v>
      </c>
      <c r="O140" s="74" t="s">
        <v>687</v>
      </c>
      <c r="P140" s="12" t="s">
        <v>688</v>
      </c>
      <c r="Q140" s="13" t="n">
        <v>6</v>
      </c>
      <c r="R140" s="14" t="s">
        <v>84</v>
      </c>
      <c r="S140" s="15" t="n">
        <v>3502</v>
      </c>
      <c r="T140" s="15" t="n">
        <v>3519</v>
      </c>
      <c r="U140" s="15" t="n">
        <v>3536</v>
      </c>
      <c r="V140" s="6" t="s">
        <v>35</v>
      </c>
      <c r="W140" s="6" t="s">
        <v>36</v>
      </c>
      <c r="X140" s="6" t="s">
        <v>37</v>
      </c>
      <c r="Y140" s="16" t="n">
        <v>45658</v>
      </c>
      <c r="Z140" s="17" t="n">
        <v>46752</v>
      </c>
      <c r="AA140" s="6" t="s">
        <v>86</v>
      </c>
    </row>
    <row r="141" customFormat="false" ht="36" hidden="false" customHeight="false" outlineLevel="0" collapsed="false">
      <c r="B141" s="6" t="s">
        <v>689</v>
      </c>
      <c r="C141" s="7" t="s">
        <v>683</v>
      </c>
      <c r="D141" s="7" t="n">
        <v>291132977</v>
      </c>
      <c r="E141" s="7" t="n">
        <v>661003945</v>
      </c>
      <c r="F141" s="6" t="s">
        <v>28</v>
      </c>
      <c r="G141" s="6" t="s">
        <v>29</v>
      </c>
      <c r="H141" s="6" t="s">
        <v>684</v>
      </c>
      <c r="I141" s="6" t="n">
        <v>23</v>
      </c>
      <c r="J141" s="8" t="s">
        <v>690</v>
      </c>
      <c r="K141" s="7" t="s">
        <v>28</v>
      </c>
      <c r="L141" s="7" t="s">
        <v>29</v>
      </c>
      <c r="M141" s="9" t="s">
        <v>691</v>
      </c>
      <c r="N141" s="35" t="n">
        <v>26</v>
      </c>
      <c r="O141" s="74" t="s">
        <v>692</v>
      </c>
      <c r="P141" s="12" t="s">
        <v>693</v>
      </c>
      <c r="Q141" s="13" t="n">
        <v>2</v>
      </c>
      <c r="R141" s="14" t="s">
        <v>84</v>
      </c>
      <c r="S141" s="15" t="n">
        <v>2472</v>
      </c>
      <c r="T141" s="15" t="n">
        <v>2484</v>
      </c>
      <c r="U141" s="15" t="n">
        <v>2496</v>
      </c>
      <c r="V141" s="6" t="s">
        <v>35</v>
      </c>
      <c r="W141" s="6" t="s">
        <v>36</v>
      </c>
      <c r="X141" s="6" t="s">
        <v>37</v>
      </c>
      <c r="Y141" s="16" t="n">
        <v>45658</v>
      </c>
      <c r="Z141" s="17" t="n">
        <v>46752</v>
      </c>
      <c r="AA141" s="6" t="s">
        <v>86</v>
      </c>
    </row>
    <row r="142" customFormat="false" ht="36" hidden="false" customHeight="false" outlineLevel="0" collapsed="false">
      <c r="B142" s="6" t="s">
        <v>694</v>
      </c>
      <c r="C142" s="7" t="s">
        <v>683</v>
      </c>
      <c r="D142" s="7" t="n">
        <v>291132977</v>
      </c>
      <c r="E142" s="7" t="n">
        <v>661003945</v>
      </c>
      <c r="F142" s="6" t="s">
        <v>28</v>
      </c>
      <c r="G142" s="6" t="s">
        <v>29</v>
      </c>
      <c r="H142" s="6" t="s">
        <v>684</v>
      </c>
      <c r="I142" s="6" t="n">
        <v>23</v>
      </c>
      <c r="J142" s="8" t="s">
        <v>695</v>
      </c>
      <c r="K142" s="7" t="s">
        <v>28</v>
      </c>
      <c r="L142" s="7" t="s">
        <v>29</v>
      </c>
      <c r="M142" s="9" t="s">
        <v>696</v>
      </c>
      <c r="N142" s="35" t="s">
        <v>571</v>
      </c>
      <c r="O142" s="74" t="s">
        <v>697</v>
      </c>
      <c r="P142" s="12" t="s">
        <v>698</v>
      </c>
      <c r="Q142" s="13" t="n">
        <v>15</v>
      </c>
      <c r="R142" s="14" t="s">
        <v>84</v>
      </c>
      <c r="S142" s="15" t="n">
        <v>10403</v>
      </c>
      <c r="T142" s="15" t="n">
        <v>10454</v>
      </c>
      <c r="U142" s="15" t="n">
        <v>10504</v>
      </c>
      <c r="V142" s="6" t="s">
        <v>35</v>
      </c>
      <c r="W142" s="6" t="s">
        <v>36</v>
      </c>
      <c r="X142" s="6" t="s">
        <v>37</v>
      </c>
      <c r="Y142" s="16" t="n">
        <v>45658</v>
      </c>
      <c r="Z142" s="17" t="n">
        <v>46752</v>
      </c>
      <c r="AA142" s="6" t="s">
        <v>86</v>
      </c>
    </row>
    <row r="143" customFormat="false" ht="36" hidden="false" customHeight="false" outlineLevel="0" collapsed="false">
      <c r="B143" s="6" t="s">
        <v>699</v>
      </c>
      <c r="C143" s="7" t="s">
        <v>683</v>
      </c>
      <c r="D143" s="7" t="n">
        <v>291132977</v>
      </c>
      <c r="E143" s="7" t="n">
        <v>661003945</v>
      </c>
      <c r="F143" s="6" t="s">
        <v>28</v>
      </c>
      <c r="G143" s="6" t="s">
        <v>29</v>
      </c>
      <c r="H143" s="6" t="s">
        <v>684</v>
      </c>
      <c r="I143" s="6" t="n">
        <v>23</v>
      </c>
      <c r="J143" s="8" t="s">
        <v>700</v>
      </c>
      <c r="K143" s="7" t="s">
        <v>28</v>
      </c>
      <c r="L143" s="7" t="s">
        <v>29</v>
      </c>
      <c r="M143" s="9" t="s">
        <v>701</v>
      </c>
      <c r="N143" s="35" t="n">
        <v>11</v>
      </c>
      <c r="O143" s="74" t="s">
        <v>702</v>
      </c>
      <c r="P143" s="12" t="s">
        <v>703</v>
      </c>
      <c r="Q143" s="13" t="n">
        <v>30</v>
      </c>
      <c r="R143" s="14" t="s">
        <v>84</v>
      </c>
      <c r="S143" s="15" t="n">
        <v>46350</v>
      </c>
      <c r="T143" s="15" t="n">
        <v>46575</v>
      </c>
      <c r="U143" s="15" t="n">
        <v>46800</v>
      </c>
      <c r="V143" s="6" t="s">
        <v>35</v>
      </c>
      <c r="W143" s="6" t="s">
        <v>36</v>
      </c>
      <c r="X143" s="6" t="s">
        <v>37</v>
      </c>
      <c r="Y143" s="16" t="n">
        <v>45658</v>
      </c>
      <c r="Z143" s="17" t="n">
        <v>46752</v>
      </c>
      <c r="AA143" s="6" t="s">
        <v>38</v>
      </c>
    </row>
    <row r="144" customFormat="false" ht="36" hidden="false" customHeight="false" outlineLevel="0" collapsed="false">
      <c r="B144" s="6" t="s">
        <v>704</v>
      </c>
      <c r="C144" s="7" t="s">
        <v>683</v>
      </c>
      <c r="D144" s="7" t="n">
        <v>291132977</v>
      </c>
      <c r="E144" s="7" t="n">
        <v>661003945</v>
      </c>
      <c r="F144" s="6" t="s">
        <v>28</v>
      </c>
      <c r="G144" s="6" t="s">
        <v>29</v>
      </c>
      <c r="H144" s="6" t="s">
        <v>684</v>
      </c>
      <c r="I144" s="6" t="n">
        <v>23</v>
      </c>
      <c r="J144" s="8" t="s">
        <v>705</v>
      </c>
      <c r="K144" s="7" t="s">
        <v>28</v>
      </c>
      <c r="L144" s="7" t="s">
        <v>29</v>
      </c>
      <c r="M144" s="9" t="s">
        <v>684</v>
      </c>
      <c r="N144" s="35" t="n">
        <v>23</v>
      </c>
      <c r="O144" s="74" t="s">
        <v>706</v>
      </c>
      <c r="P144" s="12" t="s">
        <v>707</v>
      </c>
      <c r="Q144" s="13" t="n">
        <v>15</v>
      </c>
      <c r="R144" s="14" t="s">
        <v>84</v>
      </c>
      <c r="S144" s="15" t="n">
        <v>18128</v>
      </c>
      <c r="T144" s="15" t="n">
        <v>18216</v>
      </c>
      <c r="U144" s="15" t="n">
        <v>18304</v>
      </c>
      <c r="V144" s="6" t="s">
        <v>35</v>
      </c>
      <c r="W144" s="6" t="s">
        <v>36</v>
      </c>
      <c r="X144" s="6" t="s">
        <v>37</v>
      </c>
      <c r="Y144" s="16" t="n">
        <v>45658</v>
      </c>
      <c r="Z144" s="17" t="n">
        <v>46752</v>
      </c>
      <c r="AA144" s="6" t="s">
        <v>38</v>
      </c>
    </row>
  </sheetData>
  <mergeCells count="26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AG44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A2" activeCellId="0" sqref="A2:AF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2.7"/>
    <col collapsed="false" customWidth="true" hidden="false" outlineLevel="0" max="5" min="4" style="0" width="11.99"/>
    <col collapsed="false" customWidth="true" hidden="false" outlineLevel="0" max="6" min="6" style="0" width="13.14"/>
    <col collapsed="false" customWidth="true" hidden="false" outlineLevel="0" max="8" min="7" style="0" width="11.99"/>
    <col collapsed="false" customWidth="true" hidden="false" outlineLevel="0" max="9" min="9" style="0" width="15.13"/>
    <col collapsed="false" customWidth="true" hidden="false" outlineLevel="0" max="10" min="10" style="0" width="10.85"/>
    <col collapsed="false" customWidth="true" hidden="false" outlineLevel="0" max="11" min="11" style="0" width="13.56"/>
    <col collapsed="false" customWidth="true" hidden="false" outlineLevel="0" max="12" min="12" style="0" width="12.85"/>
    <col collapsed="false" customWidth="true" hidden="false" outlineLevel="0" max="14" min="14" style="0" width="22.99"/>
    <col collapsed="false" customWidth="true" hidden="false" outlineLevel="0" max="15" min="15" style="0" width="13.56"/>
    <col collapsed="false" customWidth="true" hidden="false" outlineLevel="0" max="18" min="18" style="0" width="10.99"/>
    <col collapsed="false" customWidth="true" hidden="false" outlineLevel="0" max="20" min="19" style="0" width="10.71"/>
    <col collapsed="false" customWidth="true" hidden="false" outlineLevel="0" max="21" min="21" style="0" width="12.14"/>
    <col collapsed="false" customWidth="true" hidden="false" outlineLevel="0" max="22" min="22" style="0" width="12.28"/>
    <col collapsed="false" customWidth="true" hidden="false" outlineLevel="0" max="23" min="23" style="0" width="12.7"/>
    <col collapsed="false" customWidth="true" hidden="false" outlineLevel="0" max="24" min="24" style="0" width="12.14"/>
    <col collapsed="false" customWidth="true" hidden="false" outlineLevel="0" max="25" min="25" style="0" width="12.56"/>
    <col collapsed="false" customWidth="true" hidden="false" outlineLevel="0" max="26" min="26" style="0" width="12.42"/>
    <col collapsed="false" customWidth="true" hidden="false" outlineLevel="0" max="27" min="27" style="0" width="13.28"/>
    <col collapsed="false" customWidth="true" hidden="false" outlineLevel="0" max="28" min="28" style="0" width="12.7"/>
    <col collapsed="false" customWidth="true" hidden="false" outlineLevel="0" max="29" min="29" style="0" width="11.7"/>
    <col collapsed="false" customWidth="true" hidden="false" outlineLevel="0" max="30" min="30" style="75" width="12.42"/>
    <col collapsed="false" customWidth="true" hidden="false" outlineLevel="0" max="31" min="31" style="75" width="12.28"/>
    <col collapsed="false" customWidth="true" hidden="false" outlineLevel="0" max="32" min="32" style="75" width="14.14"/>
    <col collapsed="false" customWidth="true" hidden="false" outlineLevel="0" max="33" min="33" style="75" width="13.56"/>
    <col collapsed="false" customWidth="true" hidden="false" outlineLevel="0" max="34" min="34" style="0" width="12.42"/>
  </cols>
  <sheetData>
    <row r="2" customFormat="false" ht="12.7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708</v>
      </c>
      <c r="T2" s="2"/>
      <c r="U2" s="5" t="s">
        <v>18</v>
      </c>
      <c r="V2" s="76" t="s">
        <v>709</v>
      </c>
      <c r="W2" s="76"/>
      <c r="X2" s="5" t="s">
        <v>19</v>
      </c>
      <c r="Y2" s="76" t="s">
        <v>709</v>
      </c>
      <c r="Z2" s="76"/>
      <c r="AA2" s="5" t="s">
        <v>20</v>
      </c>
      <c r="AB2" s="5" t="s">
        <v>21</v>
      </c>
      <c r="AC2" s="5" t="s">
        <v>22</v>
      </c>
      <c r="AD2" s="5" t="s">
        <v>23</v>
      </c>
      <c r="AE2" s="5" t="s">
        <v>24</v>
      </c>
      <c r="AF2" s="5" t="s">
        <v>25</v>
      </c>
    </row>
    <row r="3" customFormat="false" ht="4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s">
        <v>710</v>
      </c>
      <c r="T3" s="2" t="s">
        <v>711</v>
      </c>
      <c r="U3" s="5"/>
      <c r="V3" s="76" t="s">
        <v>710</v>
      </c>
      <c r="W3" s="5" t="s">
        <v>711</v>
      </c>
      <c r="X3" s="5"/>
      <c r="Y3" s="76" t="s">
        <v>710</v>
      </c>
      <c r="Z3" s="5" t="s">
        <v>711</v>
      </c>
      <c r="AA3" s="5"/>
      <c r="AB3" s="5"/>
      <c r="AC3" s="5"/>
      <c r="AD3" s="5"/>
      <c r="AE3" s="5"/>
      <c r="AF3" s="5"/>
    </row>
    <row r="4" customFormat="false" ht="36" hidden="false" customHeight="false" outlineLevel="0" collapsed="false">
      <c r="A4" s="77" t="s">
        <v>26</v>
      </c>
      <c r="B4" s="42" t="s">
        <v>77</v>
      </c>
      <c r="C4" s="7" t="n">
        <v>290513364</v>
      </c>
      <c r="D4" s="7" t="n">
        <v>6610000208</v>
      </c>
      <c r="E4" s="6" t="s">
        <v>28</v>
      </c>
      <c r="F4" s="6" t="s">
        <v>29</v>
      </c>
      <c r="G4" s="6" t="s">
        <v>78</v>
      </c>
      <c r="H4" s="6" t="n">
        <v>91</v>
      </c>
      <c r="I4" s="8" t="s">
        <v>712</v>
      </c>
      <c r="J4" s="7" t="s">
        <v>28</v>
      </c>
      <c r="K4" s="7" t="s">
        <v>29</v>
      </c>
      <c r="L4" s="9" t="s">
        <v>713</v>
      </c>
      <c r="M4" s="43" t="n">
        <v>1</v>
      </c>
      <c r="N4" s="43" t="s">
        <v>714</v>
      </c>
      <c r="O4" s="33" t="s">
        <v>715</v>
      </c>
      <c r="P4" s="44" t="n">
        <v>25</v>
      </c>
      <c r="Q4" s="45" t="s">
        <v>716</v>
      </c>
      <c r="R4" s="33" t="n">
        <v>85120</v>
      </c>
      <c r="S4" s="33" t="n">
        <v>22840</v>
      </c>
      <c r="T4" s="33" t="n">
        <v>62280</v>
      </c>
      <c r="U4" s="33" t="n">
        <v>85120</v>
      </c>
      <c r="V4" s="33" t="n">
        <v>22840</v>
      </c>
      <c r="W4" s="33" t="n">
        <v>62280</v>
      </c>
      <c r="X4" s="33" t="n">
        <v>85120</v>
      </c>
      <c r="Y4" s="33" t="n">
        <v>22840</v>
      </c>
      <c r="Z4" s="33" t="n">
        <v>62280</v>
      </c>
      <c r="AA4" s="6" t="s">
        <v>35</v>
      </c>
      <c r="AB4" s="6" t="s">
        <v>85</v>
      </c>
      <c r="AC4" s="6" t="s">
        <v>37</v>
      </c>
      <c r="AD4" s="16" t="n">
        <v>45658</v>
      </c>
      <c r="AE4" s="17" t="n">
        <v>46752</v>
      </c>
      <c r="AF4" s="33" t="s">
        <v>86</v>
      </c>
    </row>
    <row r="5" customFormat="false" ht="36" hidden="false" customHeight="false" outlineLevel="0" collapsed="false">
      <c r="A5" s="77" t="s">
        <v>39</v>
      </c>
      <c r="B5" s="42" t="s">
        <v>77</v>
      </c>
      <c r="C5" s="7" t="n">
        <v>290513364</v>
      </c>
      <c r="D5" s="7" t="n">
        <v>6610000208</v>
      </c>
      <c r="E5" s="6" t="s">
        <v>28</v>
      </c>
      <c r="F5" s="6" t="s">
        <v>29</v>
      </c>
      <c r="G5" s="6" t="s">
        <v>78</v>
      </c>
      <c r="H5" s="6" t="n">
        <v>91</v>
      </c>
      <c r="I5" s="8" t="s">
        <v>717</v>
      </c>
      <c r="J5" s="7" t="s">
        <v>28</v>
      </c>
      <c r="K5" s="7" t="s">
        <v>29</v>
      </c>
      <c r="L5" s="9" t="s">
        <v>713</v>
      </c>
      <c r="M5" s="43" t="n">
        <v>46</v>
      </c>
      <c r="N5" s="43" t="s">
        <v>718</v>
      </c>
      <c r="O5" s="33" t="s">
        <v>719</v>
      </c>
      <c r="P5" s="44" t="n">
        <v>20</v>
      </c>
      <c r="Q5" s="45" t="s">
        <v>716</v>
      </c>
      <c r="R5" s="33" t="n">
        <v>58350</v>
      </c>
      <c r="S5" s="33" t="n">
        <v>15590</v>
      </c>
      <c r="T5" s="33" t="n">
        <v>42760</v>
      </c>
      <c r="U5" s="33" t="n">
        <v>58350</v>
      </c>
      <c r="V5" s="33" t="n">
        <v>15590</v>
      </c>
      <c r="W5" s="33" t="n">
        <v>42760</v>
      </c>
      <c r="X5" s="33" t="n">
        <v>58350</v>
      </c>
      <c r="Y5" s="33" t="n">
        <v>15590</v>
      </c>
      <c r="Z5" s="33" t="n">
        <v>42760</v>
      </c>
      <c r="AA5" s="6" t="s">
        <v>35</v>
      </c>
      <c r="AB5" s="6" t="s">
        <v>85</v>
      </c>
      <c r="AC5" s="6" t="s">
        <v>37</v>
      </c>
      <c r="AD5" s="16" t="n">
        <v>45658</v>
      </c>
      <c r="AE5" s="17" t="n">
        <v>46752</v>
      </c>
      <c r="AF5" s="33" t="s">
        <v>86</v>
      </c>
    </row>
    <row r="6" customFormat="false" ht="36" hidden="false" customHeight="false" outlineLevel="0" collapsed="false">
      <c r="A6" s="77" t="s">
        <v>45</v>
      </c>
      <c r="B6" s="42" t="s">
        <v>77</v>
      </c>
      <c r="C6" s="7" t="n">
        <v>290513364</v>
      </c>
      <c r="D6" s="7" t="n">
        <v>6610000208</v>
      </c>
      <c r="E6" s="6" t="s">
        <v>28</v>
      </c>
      <c r="F6" s="6" t="s">
        <v>29</v>
      </c>
      <c r="G6" s="6" t="s">
        <v>78</v>
      </c>
      <c r="H6" s="6" t="n">
        <v>91</v>
      </c>
      <c r="I6" s="8" t="s">
        <v>720</v>
      </c>
      <c r="J6" s="7" t="s">
        <v>28</v>
      </c>
      <c r="K6" s="7" t="s">
        <v>29</v>
      </c>
      <c r="L6" s="9" t="s">
        <v>713</v>
      </c>
      <c r="M6" s="43" t="n">
        <v>29</v>
      </c>
      <c r="N6" s="43" t="s">
        <v>721</v>
      </c>
      <c r="O6" s="33" t="s">
        <v>722</v>
      </c>
      <c r="P6" s="44" t="n">
        <v>15</v>
      </c>
      <c r="Q6" s="45" t="s">
        <v>716</v>
      </c>
      <c r="R6" s="33" t="n">
        <v>31741</v>
      </c>
      <c r="S6" s="33" t="n">
        <v>8448</v>
      </c>
      <c r="T6" s="33" t="n">
        <v>23293</v>
      </c>
      <c r="U6" s="33" t="n">
        <v>31741</v>
      </c>
      <c r="V6" s="33" t="n">
        <v>8448</v>
      </c>
      <c r="W6" s="33" t="n">
        <v>23293</v>
      </c>
      <c r="X6" s="33" t="n">
        <v>31741</v>
      </c>
      <c r="Y6" s="33" t="n">
        <v>8448</v>
      </c>
      <c r="Z6" s="33" t="n">
        <v>23293</v>
      </c>
      <c r="AA6" s="6" t="s">
        <v>35</v>
      </c>
      <c r="AB6" s="6" t="s">
        <v>85</v>
      </c>
      <c r="AC6" s="6" t="s">
        <v>37</v>
      </c>
      <c r="AD6" s="16" t="n">
        <v>45658</v>
      </c>
      <c r="AE6" s="17" t="n">
        <v>46752</v>
      </c>
      <c r="AF6" s="33" t="s">
        <v>86</v>
      </c>
    </row>
    <row r="7" customFormat="false" ht="36" hidden="false" customHeight="false" outlineLevel="0" collapsed="false">
      <c r="A7" s="77" t="s">
        <v>97</v>
      </c>
      <c r="B7" s="42" t="s">
        <v>77</v>
      </c>
      <c r="C7" s="7" t="n">
        <v>290513364</v>
      </c>
      <c r="D7" s="7" t="n">
        <v>6610000208</v>
      </c>
      <c r="E7" s="6" t="s">
        <v>28</v>
      </c>
      <c r="F7" s="6" t="s">
        <v>29</v>
      </c>
      <c r="G7" s="6" t="s">
        <v>78</v>
      </c>
      <c r="H7" s="6" t="n">
        <v>91</v>
      </c>
      <c r="I7" s="8" t="s">
        <v>723</v>
      </c>
      <c r="J7" s="7" t="s">
        <v>28</v>
      </c>
      <c r="K7" s="7" t="s">
        <v>29</v>
      </c>
      <c r="L7" s="9" t="s">
        <v>99</v>
      </c>
      <c r="M7" s="43" t="n">
        <v>25</v>
      </c>
      <c r="N7" s="43" t="s">
        <v>724</v>
      </c>
      <c r="O7" s="33" t="s">
        <v>725</v>
      </c>
      <c r="P7" s="44" t="n">
        <v>15</v>
      </c>
      <c r="Q7" s="45" t="s">
        <v>716</v>
      </c>
      <c r="R7" s="33" t="n">
        <v>16495</v>
      </c>
      <c r="S7" s="33" t="n">
        <v>4287</v>
      </c>
      <c r="T7" s="33" t="n">
        <v>12208</v>
      </c>
      <c r="U7" s="33" t="n">
        <v>16495</v>
      </c>
      <c r="V7" s="33" t="n">
        <v>4287</v>
      </c>
      <c r="W7" s="33" t="n">
        <v>12208</v>
      </c>
      <c r="X7" s="33" t="n">
        <v>16495</v>
      </c>
      <c r="Y7" s="33" t="n">
        <v>4287</v>
      </c>
      <c r="Z7" s="33" t="n">
        <v>12208</v>
      </c>
      <c r="AA7" s="6" t="s">
        <v>35</v>
      </c>
      <c r="AB7" s="6" t="s">
        <v>85</v>
      </c>
      <c r="AC7" s="6" t="s">
        <v>37</v>
      </c>
      <c r="AD7" s="16" t="n">
        <v>45658</v>
      </c>
      <c r="AE7" s="17" t="n">
        <v>46752</v>
      </c>
      <c r="AF7" s="33" t="s">
        <v>86</v>
      </c>
    </row>
    <row r="8" customFormat="false" ht="36" hidden="false" customHeight="false" outlineLevel="0" collapsed="false">
      <c r="A8" s="77" t="s">
        <v>102</v>
      </c>
      <c r="B8" s="42" t="s">
        <v>77</v>
      </c>
      <c r="C8" s="7" t="n">
        <v>290513364</v>
      </c>
      <c r="D8" s="7" t="n">
        <v>6610000208</v>
      </c>
      <c r="E8" s="6" t="s">
        <v>28</v>
      </c>
      <c r="F8" s="6" t="s">
        <v>29</v>
      </c>
      <c r="G8" s="6" t="s">
        <v>78</v>
      </c>
      <c r="H8" s="6" t="n">
        <v>91</v>
      </c>
      <c r="I8" s="8" t="s">
        <v>726</v>
      </c>
      <c r="J8" s="7" t="s">
        <v>28</v>
      </c>
      <c r="K8" s="7" t="s">
        <v>29</v>
      </c>
      <c r="L8" s="9" t="s">
        <v>99</v>
      </c>
      <c r="M8" s="43" t="n">
        <v>39</v>
      </c>
      <c r="N8" s="43" t="s">
        <v>727</v>
      </c>
      <c r="O8" s="33" t="s">
        <v>728</v>
      </c>
      <c r="P8" s="44" t="n">
        <v>15</v>
      </c>
      <c r="Q8" s="45" t="s">
        <v>716</v>
      </c>
      <c r="R8" s="33" t="n">
        <v>15880</v>
      </c>
      <c r="S8" s="33" t="n">
        <v>3950</v>
      </c>
      <c r="T8" s="33" t="n">
        <v>11930</v>
      </c>
      <c r="U8" s="33" t="n">
        <v>15880</v>
      </c>
      <c r="V8" s="33" t="n">
        <v>3950</v>
      </c>
      <c r="W8" s="33" t="n">
        <v>11930</v>
      </c>
      <c r="X8" s="33" t="n">
        <v>15880</v>
      </c>
      <c r="Y8" s="33" t="n">
        <v>3950</v>
      </c>
      <c r="Z8" s="33" t="n">
        <v>11930</v>
      </c>
      <c r="AA8" s="6" t="s">
        <v>35</v>
      </c>
      <c r="AB8" s="6" t="s">
        <v>85</v>
      </c>
      <c r="AC8" s="6" t="s">
        <v>37</v>
      </c>
      <c r="AD8" s="16" t="n">
        <v>45658</v>
      </c>
      <c r="AE8" s="17" t="n">
        <v>46752</v>
      </c>
      <c r="AF8" s="33" t="s">
        <v>86</v>
      </c>
    </row>
    <row r="9" customFormat="false" ht="36" hidden="false" customHeight="false" outlineLevel="0" collapsed="false">
      <c r="A9" s="77" t="s">
        <v>106</v>
      </c>
      <c r="B9" s="42" t="s">
        <v>77</v>
      </c>
      <c r="C9" s="7" t="n">
        <v>290513364</v>
      </c>
      <c r="D9" s="7" t="n">
        <v>6610000208</v>
      </c>
      <c r="E9" s="6" t="s">
        <v>28</v>
      </c>
      <c r="F9" s="6" t="s">
        <v>29</v>
      </c>
      <c r="G9" s="6" t="s">
        <v>78</v>
      </c>
      <c r="H9" s="6" t="n">
        <v>91</v>
      </c>
      <c r="I9" s="8" t="s">
        <v>729</v>
      </c>
      <c r="J9" s="7" t="s">
        <v>28</v>
      </c>
      <c r="K9" s="7" t="s">
        <v>29</v>
      </c>
      <c r="L9" s="9" t="s">
        <v>99</v>
      </c>
      <c r="M9" s="43" t="n">
        <v>5</v>
      </c>
      <c r="N9" s="43" t="s">
        <v>730</v>
      </c>
      <c r="O9" s="33" t="s">
        <v>731</v>
      </c>
      <c r="P9" s="44" t="n">
        <v>15</v>
      </c>
      <c r="Q9" s="45" t="s">
        <v>716</v>
      </c>
      <c r="R9" s="33" t="n">
        <v>17791</v>
      </c>
      <c r="S9" s="33" t="n">
        <v>4695</v>
      </c>
      <c r="T9" s="33" t="n">
        <v>13096</v>
      </c>
      <c r="U9" s="33" t="n">
        <v>17791</v>
      </c>
      <c r="V9" s="33" t="n">
        <v>4695</v>
      </c>
      <c r="W9" s="33" t="n">
        <v>13096</v>
      </c>
      <c r="X9" s="33" t="n">
        <v>17791</v>
      </c>
      <c r="Y9" s="33" t="n">
        <v>4695</v>
      </c>
      <c r="Z9" s="33" t="n">
        <v>13096</v>
      </c>
      <c r="AA9" s="6" t="s">
        <v>35</v>
      </c>
      <c r="AB9" s="6" t="s">
        <v>85</v>
      </c>
      <c r="AC9" s="6" t="s">
        <v>37</v>
      </c>
      <c r="AD9" s="16" t="n">
        <v>45658</v>
      </c>
      <c r="AE9" s="17" t="n">
        <v>46752</v>
      </c>
      <c r="AF9" s="33" t="s">
        <v>86</v>
      </c>
    </row>
    <row r="10" customFormat="false" ht="36" hidden="false" customHeight="false" outlineLevel="0" collapsed="false">
      <c r="A10" s="77" t="s">
        <v>110</v>
      </c>
      <c r="B10" s="42" t="s">
        <v>77</v>
      </c>
      <c r="C10" s="7" t="n">
        <v>290513364</v>
      </c>
      <c r="D10" s="7" t="n">
        <v>6610000208</v>
      </c>
      <c r="E10" s="6" t="s">
        <v>28</v>
      </c>
      <c r="F10" s="6" t="s">
        <v>29</v>
      </c>
      <c r="G10" s="6" t="s">
        <v>78</v>
      </c>
      <c r="H10" s="6" t="n">
        <v>91</v>
      </c>
      <c r="I10" s="8" t="s">
        <v>732</v>
      </c>
      <c r="J10" s="7" t="s">
        <v>28</v>
      </c>
      <c r="K10" s="7" t="s">
        <v>29</v>
      </c>
      <c r="L10" s="9" t="s">
        <v>99</v>
      </c>
      <c r="M10" s="43" t="n">
        <v>12</v>
      </c>
      <c r="N10" s="43" t="s">
        <v>733</v>
      </c>
      <c r="O10" s="33" t="s">
        <v>734</v>
      </c>
      <c r="P10" s="44" t="n">
        <v>15</v>
      </c>
      <c r="Q10" s="45" t="s">
        <v>716</v>
      </c>
      <c r="R10" s="33" t="n">
        <v>12311</v>
      </c>
      <c r="S10" s="33" t="n">
        <v>3071</v>
      </c>
      <c r="T10" s="33" t="n">
        <v>9240</v>
      </c>
      <c r="U10" s="33" t="n">
        <v>12311</v>
      </c>
      <c r="V10" s="33" t="n">
        <v>3071</v>
      </c>
      <c r="W10" s="33" t="n">
        <v>9240</v>
      </c>
      <c r="X10" s="33" t="n">
        <v>12311</v>
      </c>
      <c r="Y10" s="33" t="n">
        <v>3071</v>
      </c>
      <c r="Z10" s="33" t="n">
        <v>9240</v>
      </c>
      <c r="AA10" s="6" t="s">
        <v>35</v>
      </c>
      <c r="AB10" s="6" t="s">
        <v>85</v>
      </c>
      <c r="AC10" s="6" t="s">
        <v>37</v>
      </c>
      <c r="AD10" s="16" t="n">
        <v>45658</v>
      </c>
      <c r="AE10" s="17" t="n">
        <v>46752</v>
      </c>
      <c r="AF10" s="33" t="s">
        <v>86</v>
      </c>
    </row>
    <row r="11" customFormat="false" ht="36" hidden="false" customHeight="false" outlineLevel="0" collapsed="false">
      <c r="A11" s="77" t="s">
        <v>114</v>
      </c>
      <c r="B11" s="42" t="s">
        <v>77</v>
      </c>
      <c r="C11" s="7" t="n">
        <v>290513364</v>
      </c>
      <c r="D11" s="7" t="n">
        <v>6610000208</v>
      </c>
      <c r="E11" s="6" t="s">
        <v>28</v>
      </c>
      <c r="F11" s="6" t="s">
        <v>29</v>
      </c>
      <c r="G11" s="6" t="s">
        <v>78</v>
      </c>
      <c r="H11" s="6" t="n">
        <v>91</v>
      </c>
      <c r="I11" s="8" t="s">
        <v>735</v>
      </c>
      <c r="J11" s="7" t="s">
        <v>28</v>
      </c>
      <c r="K11" s="7" t="s">
        <v>29</v>
      </c>
      <c r="L11" s="9" t="s">
        <v>99</v>
      </c>
      <c r="M11" s="43" t="n">
        <v>83</v>
      </c>
      <c r="N11" s="43" t="s">
        <v>736</v>
      </c>
      <c r="O11" s="33" t="s">
        <v>737</v>
      </c>
      <c r="P11" s="44" t="n">
        <v>15</v>
      </c>
      <c r="Q11" s="45" t="s">
        <v>716</v>
      </c>
      <c r="R11" s="33" t="n">
        <v>14630</v>
      </c>
      <c r="S11" s="33" t="n">
        <v>3896</v>
      </c>
      <c r="T11" s="33" t="n">
        <v>10734</v>
      </c>
      <c r="U11" s="33" t="n">
        <v>14630</v>
      </c>
      <c r="V11" s="33" t="n">
        <v>3896</v>
      </c>
      <c r="W11" s="33" t="n">
        <v>10734</v>
      </c>
      <c r="X11" s="33" t="n">
        <v>14630</v>
      </c>
      <c r="Y11" s="33" t="n">
        <v>3896</v>
      </c>
      <c r="Z11" s="33" t="n">
        <v>10734</v>
      </c>
      <c r="AA11" s="6" t="s">
        <v>35</v>
      </c>
      <c r="AB11" s="6" t="s">
        <v>85</v>
      </c>
      <c r="AC11" s="6" t="s">
        <v>37</v>
      </c>
      <c r="AD11" s="16" t="n">
        <v>45658</v>
      </c>
      <c r="AE11" s="17" t="n">
        <v>46752</v>
      </c>
      <c r="AF11" s="33" t="s">
        <v>86</v>
      </c>
    </row>
    <row r="12" customFormat="false" ht="36" hidden="false" customHeight="false" outlineLevel="0" collapsed="false">
      <c r="A12" s="77" t="s">
        <v>121</v>
      </c>
      <c r="B12" s="42" t="s">
        <v>77</v>
      </c>
      <c r="C12" s="7" t="n">
        <v>290513364</v>
      </c>
      <c r="D12" s="7" t="n">
        <v>6610000208</v>
      </c>
      <c r="E12" s="6" t="s">
        <v>28</v>
      </c>
      <c r="F12" s="6" t="s">
        <v>29</v>
      </c>
      <c r="G12" s="6" t="s">
        <v>78</v>
      </c>
      <c r="H12" s="6" t="n">
        <v>91</v>
      </c>
      <c r="I12" s="8" t="s">
        <v>738</v>
      </c>
      <c r="J12" s="7" t="s">
        <v>28</v>
      </c>
      <c r="K12" s="7" t="s">
        <v>29</v>
      </c>
      <c r="L12" s="9" t="s">
        <v>99</v>
      </c>
      <c r="M12" s="43" t="n">
        <v>87</v>
      </c>
      <c r="N12" s="43" t="s">
        <v>739</v>
      </c>
      <c r="O12" s="33" t="s">
        <v>740</v>
      </c>
      <c r="P12" s="44" t="n">
        <v>12</v>
      </c>
      <c r="Q12" s="45" t="s">
        <v>716</v>
      </c>
      <c r="R12" s="33" t="n">
        <v>19081</v>
      </c>
      <c r="S12" s="33" t="n">
        <v>5032</v>
      </c>
      <c r="T12" s="33" t="n">
        <v>14049</v>
      </c>
      <c r="U12" s="33" t="n">
        <v>19081</v>
      </c>
      <c r="V12" s="33" t="n">
        <v>5032</v>
      </c>
      <c r="W12" s="33" t="n">
        <v>14049</v>
      </c>
      <c r="X12" s="33" t="n">
        <v>19081</v>
      </c>
      <c r="Y12" s="33" t="n">
        <v>5032</v>
      </c>
      <c r="Z12" s="33" t="n">
        <v>14049</v>
      </c>
      <c r="AA12" s="6" t="s">
        <v>35</v>
      </c>
      <c r="AB12" s="6" t="s">
        <v>85</v>
      </c>
      <c r="AC12" s="6" t="s">
        <v>37</v>
      </c>
      <c r="AD12" s="16" t="n">
        <v>45658</v>
      </c>
      <c r="AE12" s="17" t="n">
        <v>46752</v>
      </c>
      <c r="AF12" s="33" t="s">
        <v>86</v>
      </c>
    </row>
    <row r="13" customFormat="false" ht="36" hidden="false" customHeight="false" outlineLevel="0" collapsed="false">
      <c r="A13" s="77" t="s">
        <v>126</v>
      </c>
      <c r="B13" s="42" t="s">
        <v>77</v>
      </c>
      <c r="C13" s="7" t="n">
        <v>290513364</v>
      </c>
      <c r="D13" s="7" t="n">
        <v>6610000208</v>
      </c>
      <c r="E13" s="6" t="s">
        <v>28</v>
      </c>
      <c r="F13" s="6" t="s">
        <v>29</v>
      </c>
      <c r="G13" s="6" t="s">
        <v>78</v>
      </c>
      <c r="H13" s="6" t="n">
        <v>91</v>
      </c>
      <c r="I13" s="8" t="s">
        <v>741</v>
      </c>
      <c r="J13" s="7" t="s">
        <v>28</v>
      </c>
      <c r="K13" s="7" t="s">
        <v>29</v>
      </c>
      <c r="L13" s="9" t="s">
        <v>99</v>
      </c>
      <c r="M13" s="43" t="n">
        <v>99</v>
      </c>
      <c r="N13" s="43" t="s">
        <v>742</v>
      </c>
      <c r="O13" s="33" t="s">
        <v>743</v>
      </c>
      <c r="P13" s="44" t="n">
        <v>15</v>
      </c>
      <c r="Q13" s="45" t="s">
        <v>716</v>
      </c>
      <c r="R13" s="33" t="n">
        <v>14790</v>
      </c>
      <c r="S13" s="33" t="n">
        <v>4066</v>
      </c>
      <c r="T13" s="33" t="n">
        <v>10724</v>
      </c>
      <c r="U13" s="33" t="n">
        <v>14790</v>
      </c>
      <c r="V13" s="33" t="n">
        <v>4066</v>
      </c>
      <c r="W13" s="33" t="n">
        <v>10724</v>
      </c>
      <c r="X13" s="33" t="n">
        <v>14790</v>
      </c>
      <c r="Y13" s="33" t="n">
        <v>4066</v>
      </c>
      <c r="Z13" s="33" t="n">
        <v>10724</v>
      </c>
      <c r="AA13" s="6" t="s">
        <v>35</v>
      </c>
      <c r="AB13" s="6" t="s">
        <v>85</v>
      </c>
      <c r="AC13" s="6" t="s">
        <v>37</v>
      </c>
      <c r="AD13" s="16" t="n">
        <v>45658</v>
      </c>
      <c r="AE13" s="17" t="n">
        <v>46752</v>
      </c>
      <c r="AF13" s="33" t="s">
        <v>86</v>
      </c>
    </row>
    <row r="14" customFormat="false" ht="36" hidden="false" customHeight="false" outlineLevel="0" collapsed="false">
      <c r="A14" s="77" t="s">
        <v>131</v>
      </c>
      <c r="B14" s="42" t="s">
        <v>77</v>
      </c>
      <c r="C14" s="7" t="n">
        <v>290513364</v>
      </c>
      <c r="D14" s="7" t="n">
        <v>6610000208</v>
      </c>
      <c r="E14" s="6" t="s">
        <v>28</v>
      </c>
      <c r="F14" s="6" t="s">
        <v>29</v>
      </c>
      <c r="G14" s="6" t="s">
        <v>78</v>
      </c>
      <c r="H14" s="6" t="n">
        <v>91</v>
      </c>
      <c r="I14" s="8" t="s">
        <v>744</v>
      </c>
      <c r="J14" s="7" t="s">
        <v>28</v>
      </c>
      <c r="K14" s="7" t="s">
        <v>29</v>
      </c>
      <c r="L14" s="9" t="s">
        <v>745</v>
      </c>
      <c r="M14" s="43" t="n">
        <v>11</v>
      </c>
      <c r="N14" s="43" t="s">
        <v>746</v>
      </c>
      <c r="O14" s="33" t="s">
        <v>747</v>
      </c>
      <c r="P14" s="44" t="n">
        <v>1</v>
      </c>
      <c r="Q14" s="45" t="s">
        <v>716</v>
      </c>
      <c r="R14" s="33" t="n">
        <v>317</v>
      </c>
      <c r="S14" s="33" t="n">
        <v>89</v>
      </c>
      <c r="T14" s="33" t="n">
        <v>228</v>
      </c>
      <c r="U14" s="33" t="n">
        <v>317</v>
      </c>
      <c r="V14" s="33" t="n">
        <v>89</v>
      </c>
      <c r="W14" s="33" t="n">
        <v>228</v>
      </c>
      <c r="X14" s="33" t="n">
        <v>317</v>
      </c>
      <c r="Y14" s="33" t="n">
        <v>89</v>
      </c>
      <c r="Z14" s="33" t="n">
        <v>228</v>
      </c>
      <c r="AA14" s="6" t="s">
        <v>35</v>
      </c>
      <c r="AB14" s="6" t="s">
        <v>85</v>
      </c>
      <c r="AC14" s="6" t="s">
        <v>37</v>
      </c>
      <c r="AD14" s="16" t="n">
        <v>45658</v>
      </c>
      <c r="AE14" s="17" t="n">
        <v>46752</v>
      </c>
      <c r="AF14" s="33" t="s">
        <v>86</v>
      </c>
    </row>
    <row r="15" customFormat="false" ht="36" hidden="false" customHeight="false" outlineLevel="0" collapsed="false">
      <c r="A15" s="77" t="s">
        <v>137</v>
      </c>
      <c r="B15" s="42" t="s">
        <v>77</v>
      </c>
      <c r="C15" s="7" t="n">
        <v>290513364</v>
      </c>
      <c r="D15" s="7" t="n">
        <v>6610000208</v>
      </c>
      <c r="E15" s="6" t="s">
        <v>28</v>
      </c>
      <c r="F15" s="6" t="s">
        <v>29</v>
      </c>
      <c r="G15" s="6" t="s">
        <v>78</v>
      </c>
      <c r="H15" s="6" t="n">
        <v>91</v>
      </c>
      <c r="I15" s="8" t="s">
        <v>748</v>
      </c>
      <c r="J15" s="7" t="s">
        <v>28</v>
      </c>
      <c r="K15" s="7" t="s">
        <v>29</v>
      </c>
      <c r="L15" s="9" t="s">
        <v>749</v>
      </c>
      <c r="M15" s="43" t="n">
        <v>19</v>
      </c>
      <c r="N15" s="43" t="s">
        <v>750</v>
      </c>
      <c r="O15" s="33" t="s">
        <v>751</v>
      </c>
      <c r="P15" s="44" t="n">
        <v>15</v>
      </c>
      <c r="Q15" s="45" t="s">
        <v>716</v>
      </c>
      <c r="R15" s="33" t="n">
        <v>10662</v>
      </c>
      <c r="S15" s="33" t="n">
        <v>2752</v>
      </c>
      <c r="T15" s="33" t="n">
        <v>7910</v>
      </c>
      <c r="U15" s="33" t="n">
        <v>10662</v>
      </c>
      <c r="V15" s="33" t="n">
        <v>2752</v>
      </c>
      <c r="W15" s="33" t="n">
        <v>7910</v>
      </c>
      <c r="X15" s="33" t="n">
        <v>10662</v>
      </c>
      <c r="Y15" s="33" t="n">
        <v>2752</v>
      </c>
      <c r="Z15" s="33" t="n">
        <v>7910</v>
      </c>
      <c r="AA15" s="6" t="s">
        <v>35</v>
      </c>
      <c r="AB15" s="6" t="s">
        <v>85</v>
      </c>
      <c r="AC15" s="6" t="s">
        <v>37</v>
      </c>
      <c r="AD15" s="16" t="n">
        <v>45658</v>
      </c>
      <c r="AE15" s="17" t="n">
        <v>46752</v>
      </c>
      <c r="AF15" s="33" t="s">
        <v>86</v>
      </c>
    </row>
    <row r="16" customFormat="false" ht="36" hidden="false" customHeight="false" outlineLevel="0" collapsed="false">
      <c r="A16" s="77" t="s">
        <v>143</v>
      </c>
      <c r="B16" s="42" t="s">
        <v>77</v>
      </c>
      <c r="C16" s="7" t="n">
        <v>290513364</v>
      </c>
      <c r="D16" s="7" t="n">
        <v>6610000208</v>
      </c>
      <c r="E16" s="6" t="s">
        <v>28</v>
      </c>
      <c r="F16" s="6" t="s">
        <v>29</v>
      </c>
      <c r="G16" s="6" t="s">
        <v>78</v>
      </c>
      <c r="H16" s="6" t="n">
        <v>91</v>
      </c>
      <c r="I16" s="8" t="s">
        <v>752</v>
      </c>
      <c r="J16" s="7" t="s">
        <v>28</v>
      </c>
      <c r="K16" s="7" t="s">
        <v>29</v>
      </c>
      <c r="L16" s="9" t="s">
        <v>749</v>
      </c>
      <c r="M16" s="43" t="n">
        <v>29</v>
      </c>
      <c r="N16" s="43" t="s">
        <v>753</v>
      </c>
      <c r="O16" s="33" t="s">
        <v>754</v>
      </c>
      <c r="P16" s="44" t="n">
        <v>15</v>
      </c>
      <c r="Q16" s="45" t="s">
        <v>716</v>
      </c>
      <c r="R16" s="33" t="n">
        <v>13303</v>
      </c>
      <c r="S16" s="33" t="n">
        <v>3457</v>
      </c>
      <c r="T16" s="33" t="n">
        <v>9846</v>
      </c>
      <c r="U16" s="33" t="n">
        <v>13303</v>
      </c>
      <c r="V16" s="33" t="n">
        <v>3457</v>
      </c>
      <c r="W16" s="33" t="n">
        <v>9846</v>
      </c>
      <c r="X16" s="33" t="n">
        <v>13303</v>
      </c>
      <c r="Y16" s="33" t="n">
        <v>3457</v>
      </c>
      <c r="Z16" s="33" t="n">
        <v>9846</v>
      </c>
      <c r="AA16" s="6" t="s">
        <v>35</v>
      </c>
      <c r="AB16" s="6" t="s">
        <v>85</v>
      </c>
      <c r="AC16" s="6" t="s">
        <v>37</v>
      </c>
      <c r="AD16" s="16" t="n">
        <v>45658</v>
      </c>
      <c r="AE16" s="17" t="n">
        <v>46752</v>
      </c>
      <c r="AF16" s="33" t="s">
        <v>86</v>
      </c>
    </row>
    <row r="17" customFormat="false" ht="36" hidden="false" customHeight="false" outlineLevel="0" collapsed="false">
      <c r="A17" s="77" t="s">
        <v>149</v>
      </c>
      <c r="B17" s="42" t="s">
        <v>77</v>
      </c>
      <c r="C17" s="7" t="n">
        <v>290513364</v>
      </c>
      <c r="D17" s="7" t="n">
        <v>6610000208</v>
      </c>
      <c r="E17" s="6" t="s">
        <v>28</v>
      </c>
      <c r="F17" s="6" t="s">
        <v>29</v>
      </c>
      <c r="G17" s="6" t="s">
        <v>78</v>
      </c>
      <c r="H17" s="6" t="n">
        <v>91</v>
      </c>
      <c r="I17" s="8" t="s">
        <v>755</v>
      </c>
      <c r="J17" s="7" t="s">
        <v>28</v>
      </c>
      <c r="K17" s="7" t="s">
        <v>29</v>
      </c>
      <c r="L17" s="9" t="s">
        <v>749</v>
      </c>
      <c r="M17" s="43" t="n">
        <v>37</v>
      </c>
      <c r="N17" s="43" t="s">
        <v>756</v>
      </c>
      <c r="O17" s="33" t="s">
        <v>757</v>
      </c>
      <c r="P17" s="44" t="n">
        <v>15</v>
      </c>
      <c r="Q17" s="45" t="s">
        <v>716</v>
      </c>
      <c r="R17" s="33" t="n">
        <v>12433</v>
      </c>
      <c r="S17" s="33" t="n">
        <v>3236</v>
      </c>
      <c r="T17" s="33" t="n">
        <v>9197</v>
      </c>
      <c r="U17" s="33" t="n">
        <v>12433</v>
      </c>
      <c r="V17" s="33" t="n">
        <v>3236</v>
      </c>
      <c r="W17" s="33" t="n">
        <v>9197</v>
      </c>
      <c r="X17" s="33" t="n">
        <v>12433</v>
      </c>
      <c r="Y17" s="33" t="n">
        <v>3236</v>
      </c>
      <c r="Z17" s="33" t="n">
        <v>9197</v>
      </c>
      <c r="AA17" s="6" t="s">
        <v>35</v>
      </c>
      <c r="AB17" s="6" t="s">
        <v>85</v>
      </c>
      <c r="AC17" s="6" t="s">
        <v>37</v>
      </c>
      <c r="AD17" s="16" t="n">
        <v>45658</v>
      </c>
      <c r="AE17" s="17" t="n">
        <v>46752</v>
      </c>
      <c r="AF17" s="33" t="s">
        <v>86</v>
      </c>
    </row>
    <row r="18" customFormat="false" ht="36" hidden="false" customHeight="false" outlineLevel="0" collapsed="false">
      <c r="A18" s="77" t="s">
        <v>155</v>
      </c>
      <c r="B18" s="42" t="s">
        <v>77</v>
      </c>
      <c r="C18" s="7" t="n">
        <v>290513364</v>
      </c>
      <c r="D18" s="7" t="n">
        <v>6610000208</v>
      </c>
      <c r="E18" s="6" t="s">
        <v>28</v>
      </c>
      <c r="F18" s="6" t="s">
        <v>29</v>
      </c>
      <c r="G18" s="6" t="s">
        <v>78</v>
      </c>
      <c r="H18" s="6" t="n">
        <v>91</v>
      </c>
      <c r="I18" s="8" t="s">
        <v>758</v>
      </c>
      <c r="J18" s="7" t="s">
        <v>28</v>
      </c>
      <c r="K18" s="7" t="s">
        <v>29</v>
      </c>
      <c r="L18" s="9" t="s">
        <v>749</v>
      </c>
      <c r="M18" s="43" t="n">
        <v>71</v>
      </c>
      <c r="N18" s="43" t="s">
        <v>759</v>
      </c>
      <c r="O18" s="33" t="s">
        <v>760</v>
      </c>
      <c r="P18" s="44" t="n">
        <v>15</v>
      </c>
      <c r="Q18" s="45" t="s">
        <v>716</v>
      </c>
      <c r="R18" s="33" t="n">
        <v>11406</v>
      </c>
      <c r="S18" s="33" t="n">
        <v>2928</v>
      </c>
      <c r="T18" s="33" t="n">
        <v>8478</v>
      </c>
      <c r="U18" s="33" t="n">
        <v>11406</v>
      </c>
      <c r="V18" s="33" t="n">
        <v>2928</v>
      </c>
      <c r="W18" s="33" t="n">
        <v>8478</v>
      </c>
      <c r="X18" s="33" t="n">
        <v>11406</v>
      </c>
      <c r="Y18" s="33" t="n">
        <v>2928</v>
      </c>
      <c r="Z18" s="33" t="n">
        <v>8478</v>
      </c>
      <c r="AA18" s="6" t="s">
        <v>35</v>
      </c>
      <c r="AB18" s="6" t="s">
        <v>85</v>
      </c>
      <c r="AC18" s="6" t="s">
        <v>37</v>
      </c>
      <c r="AD18" s="16" t="n">
        <v>45658</v>
      </c>
      <c r="AE18" s="17" t="n">
        <v>46752</v>
      </c>
      <c r="AF18" s="33" t="s">
        <v>86</v>
      </c>
    </row>
    <row r="19" customFormat="false" ht="36" hidden="false" customHeight="false" outlineLevel="0" collapsed="false">
      <c r="A19" s="77" t="s">
        <v>158</v>
      </c>
      <c r="B19" s="42" t="s">
        <v>77</v>
      </c>
      <c r="C19" s="7" t="n">
        <v>290513364</v>
      </c>
      <c r="D19" s="7" t="n">
        <v>6610000208</v>
      </c>
      <c r="E19" s="6" t="s">
        <v>28</v>
      </c>
      <c r="F19" s="6" t="s">
        <v>29</v>
      </c>
      <c r="G19" s="6" t="s">
        <v>78</v>
      </c>
      <c r="H19" s="6" t="n">
        <v>91</v>
      </c>
      <c r="I19" s="8" t="s">
        <v>761</v>
      </c>
      <c r="J19" s="7" t="s">
        <v>28</v>
      </c>
      <c r="K19" s="7" t="s">
        <v>29</v>
      </c>
      <c r="L19" s="9" t="s">
        <v>749</v>
      </c>
      <c r="M19" s="43" t="n">
        <v>100</v>
      </c>
      <c r="N19" s="43" t="s">
        <v>762</v>
      </c>
      <c r="O19" s="33" t="s">
        <v>763</v>
      </c>
      <c r="P19" s="44" t="n">
        <v>1</v>
      </c>
      <c r="Q19" s="45" t="s">
        <v>716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6" t="s">
        <v>35</v>
      </c>
      <c r="AB19" s="6" t="s">
        <v>85</v>
      </c>
      <c r="AC19" s="6" t="s">
        <v>37</v>
      </c>
      <c r="AD19" s="16" t="n">
        <v>45658</v>
      </c>
      <c r="AE19" s="17" t="n">
        <v>46752</v>
      </c>
      <c r="AF19" s="33" t="s">
        <v>86</v>
      </c>
    </row>
    <row r="20" customFormat="false" ht="36" hidden="false" customHeight="false" outlineLevel="0" collapsed="false">
      <c r="A20" s="77" t="s">
        <v>161</v>
      </c>
      <c r="B20" s="42" t="s">
        <v>77</v>
      </c>
      <c r="C20" s="7" t="n">
        <v>290513364</v>
      </c>
      <c r="D20" s="7" t="n">
        <v>6610000208</v>
      </c>
      <c r="E20" s="6" t="s">
        <v>28</v>
      </c>
      <c r="F20" s="6" t="s">
        <v>29</v>
      </c>
      <c r="G20" s="6" t="s">
        <v>78</v>
      </c>
      <c r="H20" s="6" t="n">
        <v>91</v>
      </c>
      <c r="I20" s="8" t="s">
        <v>764</v>
      </c>
      <c r="J20" s="7" t="s">
        <v>28</v>
      </c>
      <c r="K20" s="7" t="s">
        <v>29</v>
      </c>
      <c r="L20" s="9" t="s">
        <v>60</v>
      </c>
      <c r="M20" s="43" t="s">
        <v>765</v>
      </c>
      <c r="N20" s="43" t="s">
        <v>766</v>
      </c>
      <c r="O20" s="33" t="s">
        <v>767</v>
      </c>
      <c r="P20" s="44" t="n">
        <v>4</v>
      </c>
      <c r="Q20" s="45" t="s">
        <v>716</v>
      </c>
      <c r="R20" s="33" t="n">
        <v>431</v>
      </c>
      <c r="S20" s="33" t="n">
        <v>103</v>
      </c>
      <c r="T20" s="33" t="n">
        <v>328</v>
      </c>
      <c r="U20" s="33" t="n">
        <v>431</v>
      </c>
      <c r="V20" s="33" t="n">
        <v>103</v>
      </c>
      <c r="W20" s="33" t="n">
        <v>328</v>
      </c>
      <c r="X20" s="33" t="n">
        <v>431</v>
      </c>
      <c r="Y20" s="33" t="n">
        <v>103</v>
      </c>
      <c r="Z20" s="33" t="n">
        <v>328</v>
      </c>
      <c r="AA20" s="6" t="s">
        <v>35</v>
      </c>
      <c r="AB20" s="6" t="s">
        <v>85</v>
      </c>
      <c r="AC20" s="6" t="s">
        <v>37</v>
      </c>
      <c r="AD20" s="16" t="n">
        <v>45658</v>
      </c>
      <c r="AE20" s="17" t="n">
        <v>46752</v>
      </c>
      <c r="AF20" s="33" t="s">
        <v>86</v>
      </c>
    </row>
    <row r="21" customFormat="false" ht="36" hidden="false" customHeight="false" outlineLevel="0" collapsed="false">
      <c r="A21" s="77" t="s">
        <v>165</v>
      </c>
      <c r="B21" s="42" t="s">
        <v>77</v>
      </c>
      <c r="C21" s="7" t="n">
        <v>290513364</v>
      </c>
      <c r="D21" s="7" t="n">
        <v>6610000208</v>
      </c>
      <c r="E21" s="6" t="s">
        <v>28</v>
      </c>
      <c r="F21" s="6" t="s">
        <v>29</v>
      </c>
      <c r="G21" s="6" t="s">
        <v>78</v>
      </c>
      <c r="H21" s="6" t="n">
        <v>91</v>
      </c>
      <c r="I21" s="8" t="s">
        <v>768</v>
      </c>
      <c r="J21" s="7" t="s">
        <v>28</v>
      </c>
      <c r="K21" s="7" t="s">
        <v>29</v>
      </c>
      <c r="L21" s="9" t="s">
        <v>60</v>
      </c>
      <c r="M21" s="10" t="n">
        <v>91</v>
      </c>
      <c r="N21" s="43" t="s">
        <v>769</v>
      </c>
      <c r="O21" s="33" t="s">
        <v>770</v>
      </c>
      <c r="P21" s="44" t="n">
        <v>15</v>
      </c>
      <c r="Q21" s="45" t="s">
        <v>716</v>
      </c>
      <c r="R21" s="33" t="n">
        <v>19637</v>
      </c>
      <c r="S21" s="33" t="n">
        <v>5309</v>
      </c>
      <c r="T21" s="33" t="n">
        <v>14328</v>
      </c>
      <c r="U21" s="33" t="n">
        <v>19637</v>
      </c>
      <c r="V21" s="33" t="n">
        <v>5309</v>
      </c>
      <c r="W21" s="33" t="n">
        <v>14328</v>
      </c>
      <c r="X21" s="33" t="n">
        <v>19637</v>
      </c>
      <c r="Y21" s="33" t="n">
        <v>5309</v>
      </c>
      <c r="Z21" s="33" t="n">
        <v>14328</v>
      </c>
      <c r="AA21" s="6" t="s">
        <v>35</v>
      </c>
      <c r="AB21" s="6" t="s">
        <v>85</v>
      </c>
      <c r="AC21" s="6" t="s">
        <v>37</v>
      </c>
      <c r="AD21" s="16" t="n">
        <v>45658</v>
      </c>
      <c r="AE21" s="17" t="n">
        <v>46752</v>
      </c>
      <c r="AF21" s="33" t="s">
        <v>86</v>
      </c>
    </row>
    <row r="22" customFormat="false" ht="36" hidden="false" customHeight="false" outlineLevel="0" collapsed="false">
      <c r="A22" s="77" t="s">
        <v>169</v>
      </c>
      <c r="B22" s="42" t="s">
        <v>77</v>
      </c>
      <c r="C22" s="7" t="n">
        <v>290513364</v>
      </c>
      <c r="D22" s="7" t="n">
        <v>6610000208</v>
      </c>
      <c r="E22" s="6" t="s">
        <v>28</v>
      </c>
      <c r="F22" s="6" t="s">
        <v>29</v>
      </c>
      <c r="G22" s="6" t="s">
        <v>78</v>
      </c>
      <c r="H22" s="6" t="n">
        <v>91</v>
      </c>
      <c r="I22" s="8" t="s">
        <v>764</v>
      </c>
      <c r="J22" s="7" t="s">
        <v>28</v>
      </c>
      <c r="K22" s="7" t="s">
        <v>29</v>
      </c>
      <c r="L22" s="9" t="s">
        <v>771</v>
      </c>
      <c r="M22" s="43" t="n">
        <v>8</v>
      </c>
      <c r="N22" s="43" t="s">
        <v>772</v>
      </c>
      <c r="O22" s="33" t="s">
        <v>773</v>
      </c>
      <c r="P22" s="44" t="n">
        <v>33</v>
      </c>
      <c r="Q22" s="45" t="s">
        <v>716</v>
      </c>
      <c r="R22" s="33" t="n">
        <v>12887</v>
      </c>
      <c r="S22" s="33" t="n">
        <v>3725</v>
      </c>
      <c r="T22" s="33" t="n">
        <v>9162</v>
      </c>
      <c r="U22" s="33" t="n">
        <v>12887</v>
      </c>
      <c r="V22" s="33" t="n">
        <v>3725</v>
      </c>
      <c r="W22" s="33" t="n">
        <v>9162</v>
      </c>
      <c r="X22" s="33" t="n">
        <v>12887</v>
      </c>
      <c r="Y22" s="33" t="n">
        <v>3725</v>
      </c>
      <c r="Z22" s="33" t="n">
        <v>9162</v>
      </c>
      <c r="AA22" s="6" t="s">
        <v>35</v>
      </c>
      <c r="AB22" s="6" t="s">
        <v>85</v>
      </c>
      <c r="AC22" s="6" t="s">
        <v>37</v>
      </c>
      <c r="AD22" s="16" t="n">
        <v>45658</v>
      </c>
      <c r="AE22" s="17" t="n">
        <v>46752</v>
      </c>
      <c r="AF22" s="33" t="s">
        <v>86</v>
      </c>
    </row>
    <row r="23" customFormat="false" ht="36" hidden="false" customHeight="false" outlineLevel="0" collapsed="false">
      <c r="A23" s="77" t="s">
        <v>172</v>
      </c>
      <c r="B23" s="42" t="s">
        <v>77</v>
      </c>
      <c r="C23" s="7" t="n">
        <v>290513364</v>
      </c>
      <c r="D23" s="7" t="n">
        <v>6610000208</v>
      </c>
      <c r="E23" s="6" t="s">
        <v>28</v>
      </c>
      <c r="F23" s="6" t="s">
        <v>29</v>
      </c>
      <c r="G23" s="6" t="s">
        <v>78</v>
      </c>
      <c r="H23" s="6" t="n">
        <v>91</v>
      </c>
      <c r="I23" s="8" t="s">
        <v>774</v>
      </c>
      <c r="J23" s="7" t="s">
        <v>28</v>
      </c>
      <c r="K23" s="7" t="s">
        <v>29</v>
      </c>
      <c r="L23" s="9" t="s">
        <v>771</v>
      </c>
      <c r="M23" s="10" t="s">
        <v>775</v>
      </c>
      <c r="N23" s="43" t="s">
        <v>776</v>
      </c>
      <c r="O23" s="33" t="s">
        <v>777</v>
      </c>
      <c r="P23" s="44" t="n">
        <v>1</v>
      </c>
      <c r="Q23" s="45" t="s">
        <v>716</v>
      </c>
      <c r="R23" s="33" t="n">
        <v>310</v>
      </c>
      <c r="S23" s="33" t="n">
        <v>81</v>
      </c>
      <c r="T23" s="33" t="n">
        <v>229</v>
      </c>
      <c r="U23" s="33" t="n">
        <v>310</v>
      </c>
      <c r="V23" s="33" t="n">
        <v>81</v>
      </c>
      <c r="W23" s="33" t="n">
        <v>229</v>
      </c>
      <c r="X23" s="33" t="n">
        <v>310</v>
      </c>
      <c r="Y23" s="33" t="n">
        <v>81</v>
      </c>
      <c r="Z23" s="33" t="n">
        <v>229</v>
      </c>
      <c r="AA23" s="6" t="s">
        <v>35</v>
      </c>
      <c r="AB23" s="6" t="s">
        <v>85</v>
      </c>
      <c r="AC23" s="6" t="s">
        <v>37</v>
      </c>
      <c r="AD23" s="16" t="n">
        <v>45658</v>
      </c>
      <c r="AE23" s="17" t="n">
        <v>46752</v>
      </c>
      <c r="AF23" s="33" t="s">
        <v>86</v>
      </c>
    </row>
    <row r="24" customFormat="false" ht="36" hidden="false" customHeight="false" outlineLevel="0" collapsed="false">
      <c r="A24" s="77" t="s">
        <v>175</v>
      </c>
      <c r="B24" s="42" t="s">
        <v>77</v>
      </c>
      <c r="C24" s="7" t="n">
        <v>290513364</v>
      </c>
      <c r="D24" s="7" t="n">
        <v>6610000208</v>
      </c>
      <c r="E24" s="6" t="s">
        <v>28</v>
      </c>
      <c r="F24" s="6" t="s">
        <v>29</v>
      </c>
      <c r="G24" s="6" t="s">
        <v>78</v>
      </c>
      <c r="H24" s="6" t="n">
        <v>91</v>
      </c>
      <c r="I24" s="78" t="s">
        <v>778</v>
      </c>
      <c r="J24" s="7" t="s">
        <v>28</v>
      </c>
      <c r="K24" s="7" t="s">
        <v>29</v>
      </c>
      <c r="L24" s="79" t="s">
        <v>779</v>
      </c>
      <c r="M24" s="80" t="s">
        <v>780</v>
      </c>
      <c r="N24" s="43" t="s">
        <v>781</v>
      </c>
      <c r="O24" s="33" t="s">
        <v>782</v>
      </c>
      <c r="P24" s="44" t="n">
        <v>2</v>
      </c>
      <c r="Q24" s="45" t="s">
        <v>716</v>
      </c>
      <c r="R24" s="33" t="n">
        <v>2049</v>
      </c>
      <c r="S24" s="33" t="n">
        <v>564</v>
      </c>
      <c r="T24" s="33" t="n">
        <v>1485</v>
      </c>
      <c r="U24" s="33" t="n">
        <v>2049</v>
      </c>
      <c r="V24" s="33" t="n">
        <v>564</v>
      </c>
      <c r="W24" s="33" t="n">
        <v>1485</v>
      </c>
      <c r="X24" s="33" t="n">
        <v>2049</v>
      </c>
      <c r="Y24" s="33" t="n">
        <v>564</v>
      </c>
      <c r="Z24" s="33" t="n">
        <v>1485</v>
      </c>
      <c r="AA24" s="6" t="s">
        <v>35</v>
      </c>
      <c r="AB24" s="6" t="s">
        <v>85</v>
      </c>
      <c r="AC24" s="6" t="s">
        <v>37</v>
      </c>
      <c r="AD24" s="16" t="n">
        <v>45658</v>
      </c>
      <c r="AE24" s="17" t="n">
        <v>46752</v>
      </c>
      <c r="AF24" s="33" t="s">
        <v>86</v>
      </c>
    </row>
    <row r="25" customFormat="false" ht="36" hidden="false" customHeight="false" outlineLevel="0" collapsed="false">
      <c r="A25" s="77" t="s">
        <v>178</v>
      </c>
      <c r="B25" s="42" t="s">
        <v>77</v>
      </c>
      <c r="C25" s="7" t="n">
        <v>290513364</v>
      </c>
      <c r="D25" s="7" t="n">
        <v>6610000208</v>
      </c>
      <c r="E25" s="6" t="s">
        <v>28</v>
      </c>
      <c r="F25" s="6" t="s">
        <v>29</v>
      </c>
      <c r="G25" s="6" t="s">
        <v>78</v>
      </c>
      <c r="H25" s="6" t="n">
        <v>91</v>
      </c>
      <c r="I25" s="8" t="s">
        <v>783</v>
      </c>
      <c r="J25" s="7" t="s">
        <v>28</v>
      </c>
      <c r="K25" s="7" t="s">
        <v>29</v>
      </c>
      <c r="L25" s="9" t="s">
        <v>665</v>
      </c>
      <c r="M25" s="10" t="n">
        <v>40</v>
      </c>
      <c r="N25" s="43" t="s">
        <v>784</v>
      </c>
      <c r="O25" s="33" t="s">
        <v>785</v>
      </c>
      <c r="P25" s="44" t="n">
        <v>12</v>
      </c>
      <c r="Q25" s="45" t="s">
        <v>716</v>
      </c>
      <c r="R25" s="33" t="n">
        <v>1465</v>
      </c>
      <c r="S25" s="33" t="n">
        <v>413</v>
      </c>
      <c r="T25" s="33" t="n">
        <v>1052</v>
      </c>
      <c r="U25" s="33" t="n">
        <v>1465</v>
      </c>
      <c r="V25" s="33" t="n">
        <v>413</v>
      </c>
      <c r="W25" s="33" t="n">
        <v>1052</v>
      </c>
      <c r="X25" s="33" t="n">
        <v>1465</v>
      </c>
      <c r="Y25" s="33" t="n">
        <v>413</v>
      </c>
      <c r="Z25" s="33" t="n">
        <v>1052</v>
      </c>
      <c r="AA25" s="6" t="s">
        <v>35</v>
      </c>
      <c r="AB25" s="6" t="s">
        <v>85</v>
      </c>
      <c r="AC25" s="6" t="s">
        <v>37</v>
      </c>
      <c r="AD25" s="16" t="n">
        <v>45658</v>
      </c>
      <c r="AE25" s="17" t="n">
        <v>46752</v>
      </c>
      <c r="AF25" s="33" t="s">
        <v>86</v>
      </c>
    </row>
    <row r="26" customFormat="false" ht="36" hidden="false" customHeight="false" outlineLevel="0" collapsed="false">
      <c r="A26" s="77" t="s">
        <v>182</v>
      </c>
      <c r="B26" s="42" t="s">
        <v>77</v>
      </c>
      <c r="C26" s="7" t="n">
        <v>290513364</v>
      </c>
      <c r="D26" s="7" t="n">
        <v>6610000208</v>
      </c>
      <c r="E26" s="6" t="s">
        <v>28</v>
      </c>
      <c r="F26" s="6" t="s">
        <v>29</v>
      </c>
      <c r="G26" s="6" t="s">
        <v>78</v>
      </c>
      <c r="H26" s="6" t="n">
        <v>91</v>
      </c>
      <c r="I26" s="8" t="s">
        <v>764</v>
      </c>
      <c r="J26" s="7" t="s">
        <v>28</v>
      </c>
      <c r="K26" s="7" t="s">
        <v>29</v>
      </c>
      <c r="L26" s="9" t="s">
        <v>786</v>
      </c>
      <c r="M26" s="10" t="n">
        <v>14</v>
      </c>
      <c r="N26" s="43" t="s">
        <v>787</v>
      </c>
      <c r="O26" s="33" t="s">
        <v>788</v>
      </c>
      <c r="P26" s="44" t="n">
        <v>12</v>
      </c>
      <c r="Q26" s="45" t="s">
        <v>716</v>
      </c>
      <c r="R26" s="33" t="n">
        <v>4633</v>
      </c>
      <c r="S26" s="33" t="n">
        <v>1265</v>
      </c>
      <c r="T26" s="33" t="n">
        <v>3368</v>
      </c>
      <c r="U26" s="33" t="n">
        <v>4633</v>
      </c>
      <c r="V26" s="33" t="n">
        <v>1265</v>
      </c>
      <c r="W26" s="33" t="n">
        <v>3368</v>
      </c>
      <c r="X26" s="33" t="n">
        <v>4633</v>
      </c>
      <c r="Y26" s="33" t="n">
        <v>1265</v>
      </c>
      <c r="Z26" s="33" t="n">
        <v>3368</v>
      </c>
      <c r="AA26" s="6" t="s">
        <v>35</v>
      </c>
      <c r="AB26" s="6" t="s">
        <v>85</v>
      </c>
      <c r="AC26" s="6" t="s">
        <v>37</v>
      </c>
      <c r="AD26" s="16" t="n">
        <v>45658</v>
      </c>
      <c r="AE26" s="17" t="n">
        <v>46752</v>
      </c>
      <c r="AF26" s="33" t="s">
        <v>86</v>
      </c>
    </row>
    <row r="27" customFormat="false" ht="36" hidden="false" customHeight="false" outlineLevel="0" collapsed="false">
      <c r="A27" s="77" t="s">
        <v>186</v>
      </c>
      <c r="B27" s="42" t="s">
        <v>77</v>
      </c>
      <c r="C27" s="7" t="n">
        <v>290513364</v>
      </c>
      <c r="D27" s="7" t="n">
        <v>6610000208</v>
      </c>
      <c r="E27" s="6" t="s">
        <v>28</v>
      </c>
      <c r="F27" s="6" t="s">
        <v>29</v>
      </c>
      <c r="G27" s="6" t="s">
        <v>78</v>
      </c>
      <c r="H27" s="6" t="n">
        <v>91</v>
      </c>
      <c r="I27" s="8" t="s">
        <v>789</v>
      </c>
      <c r="J27" s="7" t="s">
        <v>28</v>
      </c>
      <c r="K27" s="7" t="s">
        <v>29</v>
      </c>
      <c r="L27" s="9" t="s">
        <v>790</v>
      </c>
      <c r="M27" s="10" t="n">
        <v>4</v>
      </c>
      <c r="N27" s="43" t="s">
        <v>791</v>
      </c>
      <c r="O27" s="33" t="s">
        <v>792</v>
      </c>
      <c r="P27" s="44" t="n">
        <v>12</v>
      </c>
      <c r="Q27" s="45" t="s">
        <v>716</v>
      </c>
      <c r="R27" s="33" t="n">
        <v>8808</v>
      </c>
      <c r="S27" s="33" t="n">
        <v>2419</v>
      </c>
      <c r="T27" s="33" t="n">
        <v>6389</v>
      </c>
      <c r="U27" s="33" t="n">
        <v>8808</v>
      </c>
      <c r="V27" s="33" t="n">
        <v>2419</v>
      </c>
      <c r="W27" s="33" t="n">
        <v>6389</v>
      </c>
      <c r="X27" s="33" t="n">
        <v>8808</v>
      </c>
      <c r="Y27" s="33" t="n">
        <v>2419</v>
      </c>
      <c r="Z27" s="33" t="n">
        <v>6389</v>
      </c>
      <c r="AA27" s="6" t="s">
        <v>35</v>
      </c>
      <c r="AB27" s="6" t="s">
        <v>85</v>
      </c>
      <c r="AC27" s="6" t="s">
        <v>37</v>
      </c>
      <c r="AD27" s="16" t="n">
        <v>45658</v>
      </c>
      <c r="AE27" s="17" t="n">
        <v>46752</v>
      </c>
      <c r="AF27" s="33" t="s">
        <v>86</v>
      </c>
    </row>
    <row r="28" customFormat="false" ht="36" hidden="false" customHeight="false" outlineLevel="0" collapsed="false">
      <c r="A28" s="77" t="s">
        <v>190</v>
      </c>
      <c r="B28" s="42" t="s">
        <v>77</v>
      </c>
      <c r="C28" s="7" t="n">
        <v>290513364</v>
      </c>
      <c r="D28" s="7" t="n">
        <v>6610000208</v>
      </c>
      <c r="E28" s="6" t="s">
        <v>28</v>
      </c>
      <c r="F28" s="6" t="s">
        <v>29</v>
      </c>
      <c r="G28" s="6" t="s">
        <v>78</v>
      </c>
      <c r="H28" s="6" t="n">
        <v>91</v>
      </c>
      <c r="I28" s="8" t="s">
        <v>793</v>
      </c>
      <c r="J28" s="7" t="s">
        <v>28</v>
      </c>
      <c r="K28" s="7" t="s">
        <v>29</v>
      </c>
      <c r="L28" s="9" t="s">
        <v>794</v>
      </c>
      <c r="M28" s="10" t="n">
        <v>1</v>
      </c>
      <c r="N28" s="43" t="s">
        <v>795</v>
      </c>
      <c r="O28" s="33" t="s">
        <v>796</v>
      </c>
      <c r="P28" s="44" t="n">
        <v>15</v>
      </c>
      <c r="Q28" s="45" t="s">
        <v>716</v>
      </c>
      <c r="R28" s="33" t="n">
        <v>34569</v>
      </c>
      <c r="S28" s="33" t="n">
        <v>9486</v>
      </c>
      <c r="T28" s="33" t="n">
        <v>25083</v>
      </c>
      <c r="U28" s="33" t="n">
        <v>34569</v>
      </c>
      <c r="V28" s="33" t="n">
        <v>9486</v>
      </c>
      <c r="W28" s="33" t="n">
        <v>25083</v>
      </c>
      <c r="X28" s="33" t="n">
        <v>34569</v>
      </c>
      <c r="Y28" s="33" t="n">
        <v>9486</v>
      </c>
      <c r="Z28" s="33" t="n">
        <v>25083</v>
      </c>
      <c r="AA28" s="6" t="s">
        <v>35</v>
      </c>
      <c r="AB28" s="6" t="s">
        <v>85</v>
      </c>
      <c r="AC28" s="6" t="s">
        <v>37</v>
      </c>
      <c r="AD28" s="16" t="n">
        <v>45658</v>
      </c>
      <c r="AE28" s="17" t="n">
        <v>46752</v>
      </c>
      <c r="AF28" s="33" t="s">
        <v>86</v>
      </c>
    </row>
    <row r="29" customFormat="false" ht="36" hidden="false" customHeight="false" outlineLevel="0" collapsed="false">
      <c r="A29" s="77" t="s">
        <v>194</v>
      </c>
      <c r="B29" s="42" t="s">
        <v>77</v>
      </c>
      <c r="C29" s="7" t="n">
        <v>290513364</v>
      </c>
      <c r="D29" s="7" t="n">
        <v>6610000208</v>
      </c>
      <c r="E29" s="6" t="s">
        <v>28</v>
      </c>
      <c r="F29" s="6" t="s">
        <v>29</v>
      </c>
      <c r="G29" s="6" t="s">
        <v>78</v>
      </c>
      <c r="H29" s="6" t="n">
        <v>91</v>
      </c>
      <c r="I29" s="8" t="s">
        <v>774</v>
      </c>
      <c r="J29" s="7" t="s">
        <v>28</v>
      </c>
      <c r="K29" s="7" t="s">
        <v>29</v>
      </c>
      <c r="L29" s="9" t="s">
        <v>60</v>
      </c>
      <c r="M29" s="43" t="s">
        <v>797</v>
      </c>
      <c r="N29" s="43" t="s">
        <v>798</v>
      </c>
      <c r="O29" s="33" t="s">
        <v>799</v>
      </c>
      <c r="P29" s="44" t="n">
        <v>2</v>
      </c>
      <c r="Q29" s="45" t="s">
        <v>716</v>
      </c>
      <c r="R29" s="33" t="n">
        <v>475</v>
      </c>
      <c r="S29" s="33" t="n">
        <v>121</v>
      </c>
      <c r="T29" s="33" t="n">
        <v>354</v>
      </c>
      <c r="U29" s="33" t="n">
        <v>475</v>
      </c>
      <c r="V29" s="33" t="n">
        <v>121</v>
      </c>
      <c r="W29" s="33" t="n">
        <v>354</v>
      </c>
      <c r="X29" s="33" t="n">
        <v>475</v>
      </c>
      <c r="Y29" s="33" t="n">
        <v>121</v>
      </c>
      <c r="Z29" s="33" t="n">
        <v>354</v>
      </c>
      <c r="AA29" s="6" t="s">
        <v>35</v>
      </c>
      <c r="AB29" s="6" t="s">
        <v>85</v>
      </c>
      <c r="AC29" s="6" t="s">
        <v>37</v>
      </c>
      <c r="AD29" s="16" t="n">
        <v>45658</v>
      </c>
      <c r="AE29" s="17" t="n">
        <v>46752</v>
      </c>
      <c r="AF29" s="33" t="s">
        <v>86</v>
      </c>
    </row>
    <row r="30" customFormat="false" ht="36" hidden="false" customHeight="false" outlineLevel="0" collapsed="false">
      <c r="A30" s="77" t="s">
        <v>198</v>
      </c>
      <c r="B30" s="42" t="s">
        <v>77</v>
      </c>
      <c r="C30" s="7" t="n">
        <v>290513364</v>
      </c>
      <c r="D30" s="7" t="n">
        <v>6610000208</v>
      </c>
      <c r="E30" s="6" t="s">
        <v>28</v>
      </c>
      <c r="F30" s="6" t="s">
        <v>29</v>
      </c>
      <c r="G30" s="6" t="s">
        <v>78</v>
      </c>
      <c r="H30" s="6" t="n">
        <v>91</v>
      </c>
      <c r="I30" s="8" t="s">
        <v>774</v>
      </c>
      <c r="J30" s="7" t="s">
        <v>28</v>
      </c>
      <c r="K30" s="7" t="s">
        <v>29</v>
      </c>
      <c r="L30" s="9" t="s">
        <v>800</v>
      </c>
      <c r="M30" s="43" t="n">
        <v>1</v>
      </c>
      <c r="N30" s="43" t="s">
        <v>801</v>
      </c>
      <c r="O30" s="33" t="s">
        <v>802</v>
      </c>
      <c r="P30" s="44" t="n">
        <v>1</v>
      </c>
      <c r="Q30" s="45" t="s">
        <v>716</v>
      </c>
      <c r="R30" s="33" t="n">
        <v>490</v>
      </c>
      <c r="S30" s="33" t="n">
        <v>139</v>
      </c>
      <c r="T30" s="33" t="n">
        <v>351</v>
      </c>
      <c r="U30" s="33" t="n">
        <v>490</v>
      </c>
      <c r="V30" s="33" t="n">
        <v>139</v>
      </c>
      <c r="W30" s="33" t="n">
        <v>351</v>
      </c>
      <c r="X30" s="33" t="n">
        <v>490</v>
      </c>
      <c r="Y30" s="33" t="n">
        <v>139</v>
      </c>
      <c r="Z30" s="33" t="n">
        <v>351</v>
      </c>
      <c r="AA30" s="6" t="s">
        <v>35</v>
      </c>
      <c r="AB30" s="6" t="s">
        <v>85</v>
      </c>
      <c r="AC30" s="6" t="s">
        <v>37</v>
      </c>
      <c r="AD30" s="16" t="n">
        <v>45658</v>
      </c>
      <c r="AE30" s="17" t="n">
        <v>46752</v>
      </c>
      <c r="AF30" s="33" t="s">
        <v>86</v>
      </c>
    </row>
    <row r="31" customFormat="false" ht="36" hidden="false" customHeight="false" outlineLevel="0" collapsed="false">
      <c r="A31" s="77" t="s">
        <v>203</v>
      </c>
      <c r="B31" s="42" t="s">
        <v>77</v>
      </c>
      <c r="C31" s="7" t="n">
        <v>290513364</v>
      </c>
      <c r="D31" s="7" t="n">
        <v>6610000208</v>
      </c>
      <c r="E31" s="6" t="s">
        <v>28</v>
      </c>
      <c r="F31" s="6" t="s">
        <v>29</v>
      </c>
      <c r="G31" s="6" t="s">
        <v>78</v>
      </c>
      <c r="H31" s="6" t="n">
        <v>91</v>
      </c>
      <c r="I31" s="8" t="s">
        <v>774</v>
      </c>
      <c r="J31" s="7" t="s">
        <v>28</v>
      </c>
      <c r="K31" s="7" t="s">
        <v>29</v>
      </c>
      <c r="L31" s="9" t="s">
        <v>803</v>
      </c>
      <c r="M31" s="43" t="n">
        <v>30</v>
      </c>
      <c r="N31" s="43" t="s">
        <v>804</v>
      </c>
      <c r="O31" s="33" t="s">
        <v>805</v>
      </c>
      <c r="P31" s="44" t="n">
        <v>1</v>
      </c>
      <c r="Q31" s="45" t="s">
        <v>716</v>
      </c>
      <c r="R31" s="33" t="n">
        <v>472</v>
      </c>
      <c r="S31" s="33" t="n">
        <v>110</v>
      </c>
      <c r="T31" s="33" t="n">
        <v>362</v>
      </c>
      <c r="U31" s="33" t="n">
        <v>472</v>
      </c>
      <c r="V31" s="33" t="n">
        <v>110</v>
      </c>
      <c r="W31" s="33" t="n">
        <v>362</v>
      </c>
      <c r="X31" s="33" t="n">
        <v>472</v>
      </c>
      <c r="Y31" s="33" t="n">
        <v>110</v>
      </c>
      <c r="Z31" s="33" t="n">
        <v>362</v>
      </c>
      <c r="AA31" s="6" t="s">
        <v>35</v>
      </c>
      <c r="AB31" s="6" t="s">
        <v>85</v>
      </c>
      <c r="AC31" s="6" t="s">
        <v>37</v>
      </c>
      <c r="AD31" s="16" t="n">
        <v>45658</v>
      </c>
      <c r="AE31" s="17" t="n">
        <v>46752</v>
      </c>
      <c r="AF31" s="33" t="s">
        <v>86</v>
      </c>
    </row>
    <row r="32" customFormat="false" ht="36" hidden="false" customHeight="false" outlineLevel="0" collapsed="false">
      <c r="A32" s="77" t="s">
        <v>207</v>
      </c>
      <c r="B32" s="42" t="s">
        <v>77</v>
      </c>
      <c r="C32" s="7" t="n">
        <v>290513364</v>
      </c>
      <c r="D32" s="7" t="n">
        <v>6610000208</v>
      </c>
      <c r="E32" s="6" t="s">
        <v>28</v>
      </c>
      <c r="F32" s="6" t="s">
        <v>29</v>
      </c>
      <c r="G32" s="6" t="s">
        <v>78</v>
      </c>
      <c r="H32" s="6" t="n">
        <v>91</v>
      </c>
      <c r="I32" s="8" t="s">
        <v>806</v>
      </c>
      <c r="J32" s="7" t="s">
        <v>28</v>
      </c>
      <c r="K32" s="7" t="s">
        <v>29</v>
      </c>
      <c r="L32" s="9" t="s">
        <v>807</v>
      </c>
      <c r="M32" s="45" t="s">
        <v>808</v>
      </c>
      <c r="N32" s="43" t="s">
        <v>809</v>
      </c>
      <c r="O32" s="33" t="s">
        <v>810</v>
      </c>
      <c r="P32" s="44" t="n">
        <v>1</v>
      </c>
      <c r="Q32" s="45" t="s">
        <v>716</v>
      </c>
      <c r="R32" s="33" t="n">
        <v>348</v>
      </c>
      <c r="S32" s="33" t="n">
        <v>94</v>
      </c>
      <c r="T32" s="33" t="n">
        <v>254</v>
      </c>
      <c r="U32" s="33" t="n">
        <v>348</v>
      </c>
      <c r="V32" s="33" t="n">
        <v>94</v>
      </c>
      <c r="W32" s="33" t="n">
        <v>254</v>
      </c>
      <c r="X32" s="33" t="n">
        <v>348</v>
      </c>
      <c r="Y32" s="33" t="n">
        <v>94</v>
      </c>
      <c r="Z32" s="33" t="n">
        <v>254</v>
      </c>
      <c r="AA32" s="6" t="s">
        <v>35</v>
      </c>
      <c r="AB32" s="6" t="s">
        <v>85</v>
      </c>
      <c r="AC32" s="6" t="s">
        <v>37</v>
      </c>
      <c r="AD32" s="16" t="n">
        <v>45658</v>
      </c>
      <c r="AE32" s="17" t="n">
        <v>46752</v>
      </c>
      <c r="AF32" s="33" t="s">
        <v>86</v>
      </c>
    </row>
    <row r="33" customFormat="false" ht="36" hidden="false" customHeight="false" outlineLevel="0" collapsed="false">
      <c r="A33" s="77" t="s">
        <v>211</v>
      </c>
      <c r="B33" s="42" t="s">
        <v>77</v>
      </c>
      <c r="C33" s="7" t="n">
        <v>290513364</v>
      </c>
      <c r="D33" s="7" t="n">
        <v>6610000208</v>
      </c>
      <c r="E33" s="6" t="s">
        <v>28</v>
      </c>
      <c r="F33" s="6" t="s">
        <v>29</v>
      </c>
      <c r="G33" s="6" t="s">
        <v>78</v>
      </c>
      <c r="H33" s="6" t="n">
        <v>91</v>
      </c>
      <c r="I33" s="8" t="s">
        <v>811</v>
      </c>
      <c r="J33" s="7" t="s">
        <v>28</v>
      </c>
      <c r="K33" s="7" t="s">
        <v>29</v>
      </c>
      <c r="L33" s="9" t="s">
        <v>812</v>
      </c>
      <c r="M33" s="45" t="n">
        <v>35</v>
      </c>
      <c r="N33" s="43" t="s">
        <v>813</v>
      </c>
      <c r="O33" s="33" t="s">
        <v>814</v>
      </c>
      <c r="P33" s="33" t="n">
        <v>14</v>
      </c>
      <c r="Q33" s="45" t="s">
        <v>716</v>
      </c>
      <c r="R33" s="33" t="n">
        <v>23880</v>
      </c>
      <c r="S33" s="33" t="n">
        <v>8916</v>
      </c>
      <c r="T33" s="33" t="n">
        <v>14964</v>
      </c>
      <c r="U33" s="33" t="n">
        <v>23880</v>
      </c>
      <c r="V33" s="33" t="n">
        <v>8916</v>
      </c>
      <c r="W33" s="33" t="n">
        <v>14964</v>
      </c>
      <c r="X33" s="33" t="n">
        <v>23880</v>
      </c>
      <c r="Y33" s="33" t="n">
        <v>8916</v>
      </c>
      <c r="Z33" s="33" t="n">
        <v>14964</v>
      </c>
      <c r="AA33" s="6" t="s">
        <v>35</v>
      </c>
      <c r="AB33" s="6" t="s">
        <v>85</v>
      </c>
      <c r="AC33" s="6" t="s">
        <v>37</v>
      </c>
      <c r="AD33" s="16" t="n">
        <v>45658</v>
      </c>
      <c r="AE33" s="17" t="n">
        <v>46752</v>
      </c>
      <c r="AF33" s="33" t="s">
        <v>86</v>
      </c>
    </row>
    <row r="34" s="39" customFormat="true" ht="36" hidden="false" customHeight="false" outlineLevel="0" collapsed="false">
      <c r="A34" s="6" t="s">
        <v>215</v>
      </c>
      <c r="B34" s="7" t="s">
        <v>815</v>
      </c>
      <c r="C34" s="7" t="n">
        <v>290384636</v>
      </c>
      <c r="D34" s="7" t="n">
        <v>6610004643</v>
      </c>
      <c r="E34" s="6" t="s">
        <v>28</v>
      </c>
      <c r="F34" s="6" t="s">
        <v>29</v>
      </c>
      <c r="G34" s="6" t="s">
        <v>816</v>
      </c>
      <c r="H34" s="6" t="n">
        <v>8</v>
      </c>
      <c r="I34" s="8" t="s">
        <v>815</v>
      </c>
      <c r="J34" s="7" t="s">
        <v>28</v>
      </c>
      <c r="K34" s="7" t="s">
        <v>29</v>
      </c>
      <c r="L34" s="9" t="s">
        <v>816</v>
      </c>
      <c r="M34" s="35" t="s">
        <v>817</v>
      </c>
      <c r="N34" s="74" t="s">
        <v>818</v>
      </c>
      <c r="O34" s="12" t="s">
        <v>819</v>
      </c>
      <c r="P34" s="81" t="n">
        <v>24</v>
      </c>
      <c r="Q34" s="82" t="s">
        <v>716</v>
      </c>
      <c r="R34" s="83" t="n">
        <f aca="false">SUM(S34:T34)</f>
        <v>8454</v>
      </c>
      <c r="S34" s="83" t="n">
        <v>2818</v>
      </c>
      <c r="T34" s="83" t="n">
        <v>5636</v>
      </c>
      <c r="U34" s="83" t="n">
        <f aca="false">SUM(V34:W34)</f>
        <v>9859</v>
      </c>
      <c r="V34" s="83" t="n">
        <v>3286</v>
      </c>
      <c r="W34" s="83" t="n">
        <v>6573</v>
      </c>
      <c r="X34" s="83" t="n">
        <f aca="false">SUM(Y34:Z34)</f>
        <v>11258</v>
      </c>
      <c r="Y34" s="83" t="n">
        <v>3752</v>
      </c>
      <c r="Z34" s="83" t="n">
        <v>7506</v>
      </c>
      <c r="AA34" s="6" t="s">
        <v>35</v>
      </c>
      <c r="AB34" s="83" t="s">
        <v>589</v>
      </c>
      <c r="AC34" s="83" t="s">
        <v>37</v>
      </c>
      <c r="AD34" s="16" t="n">
        <v>45658</v>
      </c>
      <c r="AE34" s="17" t="n">
        <v>46752</v>
      </c>
      <c r="AF34" s="33" t="s">
        <v>86</v>
      </c>
      <c r="AG34" s="75"/>
    </row>
    <row r="35" s="39" customFormat="true" ht="36" hidden="false" customHeight="false" outlineLevel="0" collapsed="false">
      <c r="A35" s="6" t="s">
        <v>219</v>
      </c>
      <c r="B35" s="7" t="s">
        <v>633</v>
      </c>
      <c r="C35" s="7" t="n">
        <v>290005946</v>
      </c>
      <c r="D35" s="7" t="n">
        <v>6610003945</v>
      </c>
      <c r="E35" s="6" t="s">
        <v>28</v>
      </c>
      <c r="F35" s="6" t="s">
        <v>29</v>
      </c>
      <c r="G35" s="6" t="s">
        <v>635</v>
      </c>
      <c r="H35" s="6" t="n">
        <v>70</v>
      </c>
      <c r="I35" s="8" t="s">
        <v>820</v>
      </c>
      <c r="J35" s="7" t="s">
        <v>28</v>
      </c>
      <c r="K35" s="7" t="s">
        <v>29</v>
      </c>
      <c r="L35" s="9" t="s">
        <v>635</v>
      </c>
      <c r="M35" s="35" t="s">
        <v>821</v>
      </c>
      <c r="N35" s="74" t="s">
        <v>822</v>
      </c>
      <c r="O35" s="12" t="s">
        <v>823</v>
      </c>
      <c r="P35" s="81" t="n">
        <v>35</v>
      </c>
      <c r="Q35" s="82" t="s">
        <v>716</v>
      </c>
      <c r="R35" s="83" t="n">
        <f aca="false">SUM(S35:T35)</f>
        <v>7600</v>
      </c>
      <c r="S35" s="83" t="n">
        <v>3100</v>
      </c>
      <c r="T35" s="83" t="n">
        <v>4500</v>
      </c>
      <c r="U35" s="83" t="n">
        <f aca="false">SUM(V35:W35)</f>
        <v>7600</v>
      </c>
      <c r="V35" s="83" t="n">
        <v>3100</v>
      </c>
      <c r="W35" s="83" t="n">
        <v>4500</v>
      </c>
      <c r="X35" s="83" t="n">
        <f aca="false">SUM(Y35:Z35)</f>
        <v>7600</v>
      </c>
      <c r="Y35" s="83" t="n">
        <v>3100</v>
      </c>
      <c r="Z35" s="83" t="n">
        <v>4500</v>
      </c>
      <c r="AA35" s="6" t="s">
        <v>35</v>
      </c>
      <c r="AB35" s="83" t="s">
        <v>589</v>
      </c>
      <c r="AC35" s="83" t="s">
        <v>37</v>
      </c>
      <c r="AD35" s="16" t="n">
        <v>45658</v>
      </c>
      <c r="AE35" s="17" t="n">
        <v>46752</v>
      </c>
      <c r="AF35" s="33" t="s">
        <v>86</v>
      </c>
      <c r="AG35" s="75"/>
    </row>
    <row r="36" s="39" customFormat="true" ht="36" hidden="false" customHeight="false" outlineLevel="0" collapsed="false">
      <c r="A36" s="6" t="s">
        <v>223</v>
      </c>
      <c r="B36" s="7" t="s">
        <v>683</v>
      </c>
      <c r="C36" s="7" t="n">
        <v>291132977</v>
      </c>
      <c r="D36" s="7" t="n">
        <v>661003945</v>
      </c>
      <c r="E36" s="6" t="s">
        <v>28</v>
      </c>
      <c r="F36" s="6" t="s">
        <v>29</v>
      </c>
      <c r="G36" s="6" t="s">
        <v>684</v>
      </c>
      <c r="H36" s="6" t="n">
        <v>23</v>
      </c>
      <c r="I36" s="8" t="s">
        <v>824</v>
      </c>
      <c r="J36" s="7" t="s">
        <v>28</v>
      </c>
      <c r="K36" s="7" t="s">
        <v>29</v>
      </c>
      <c r="L36" s="9" t="s">
        <v>825</v>
      </c>
      <c r="M36" s="35" t="n">
        <v>30</v>
      </c>
      <c r="N36" s="74" t="s">
        <v>826</v>
      </c>
      <c r="O36" s="12" t="s">
        <v>827</v>
      </c>
      <c r="P36" s="81" t="n">
        <v>12</v>
      </c>
      <c r="Q36" s="83" t="s">
        <v>716</v>
      </c>
      <c r="R36" s="83" t="n">
        <f aca="false">SUM(S36:T36)</f>
        <v>3296</v>
      </c>
      <c r="S36" s="83" t="n">
        <v>1922</v>
      </c>
      <c r="T36" s="83" t="n">
        <v>1374</v>
      </c>
      <c r="U36" s="83" t="n">
        <f aca="false">SUM(V36:W36)</f>
        <v>3312</v>
      </c>
      <c r="V36" s="83" t="n">
        <v>1932</v>
      </c>
      <c r="W36" s="83" t="n">
        <v>1380</v>
      </c>
      <c r="X36" s="83" t="n">
        <f aca="false">SUM(Y36:Z36)</f>
        <v>3328</v>
      </c>
      <c r="Y36" s="83" t="n">
        <v>1941</v>
      </c>
      <c r="Z36" s="83" t="n">
        <v>1387</v>
      </c>
      <c r="AA36" s="6" t="s">
        <v>35</v>
      </c>
      <c r="AB36" s="83" t="s">
        <v>589</v>
      </c>
      <c r="AC36" s="83" t="s">
        <v>37</v>
      </c>
      <c r="AD36" s="16" t="n">
        <v>45658</v>
      </c>
      <c r="AE36" s="17" t="n">
        <v>46752</v>
      </c>
      <c r="AF36" s="33" t="s">
        <v>86</v>
      </c>
      <c r="AG36" s="75"/>
    </row>
    <row r="37" s="39" customFormat="true" ht="12.75" hidden="false" customHeight="false" outlineLevel="0" collapsed="false">
      <c r="AD37" s="75"/>
      <c r="AE37" s="75"/>
      <c r="AF37" s="75"/>
      <c r="AG37" s="75"/>
    </row>
    <row r="38" s="39" customFormat="true" ht="12.75" hidden="false" customHeight="false" outlineLevel="0" collapsed="false">
      <c r="AD38" s="75"/>
      <c r="AE38" s="75"/>
      <c r="AF38" s="75"/>
      <c r="AG38" s="75"/>
    </row>
    <row r="39" s="39" customFormat="true" ht="12.75" hidden="false" customHeight="false" outlineLevel="0" collapsed="false">
      <c r="AD39" s="75"/>
      <c r="AE39" s="75"/>
      <c r="AF39" s="75"/>
      <c r="AG39" s="75"/>
    </row>
    <row r="40" s="39" customFormat="true" ht="12.75" hidden="false" customHeight="false" outlineLevel="0" collapsed="false">
      <c r="AD40" s="75"/>
      <c r="AE40" s="75"/>
      <c r="AF40" s="75"/>
      <c r="AG40" s="75"/>
    </row>
    <row r="41" s="39" customFormat="true" ht="12.75" hidden="false" customHeight="false" outlineLevel="0" collapsed="false">
      <c r="AD41" s="75"/>
      <c r="AE41" s="75"/>
      <c r="AF41" s="75"/>
      <c r="AG41" s="75"/>
    </row>
    <row r="42" s="39" customFormat="true" ht="12.75" hidden="false" customHeight="false" outlineLevel="0" collapsed="false">
      <c r="AD42" s="75"/>
      <c r="AE42" s="75"/>
      <c r="AF42" s="75"/>
      <c r="AG42" s="75"/>
    </row>
    <row r="43" s="39" customFormat="true" ht="12.75" hidden="false" customHeight="false" outlineLevel="0" collapsed="false">
      <c r="AD43" s="75"/>
      <c r="AE43" s="75"/>
      <c r="AF43" s="75"/>
      <c r="AG43" s="75"/>
    </row>
    <row r="44" s="39" customFormat="true" ht="12.75" hidden="false" customHeight="false" outlineLevel="0" collapsed="false">
      <c r="AD44" s="75"/>
      <c r="AE44" s="75"/>
      <c r="AF44" s="75"/>
      <c r="AG44" s="75"/>
    </row>
  </sheetData>
  <mergeCells count="29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T2"/>
    <mergeCell ref="U2:U3"/>
    <mergeCell ref="V2:W2"/>
    <mergeCell ref="X2:X3"/>
    <mergeCell ref="Y2:Z2"/>
    <mergeCell ref="AA2:AA3"/>
    <mergeCell ref="AB2:AB3"/>
    <mergeCell ref="AC2:AC3"/>
    <mergeCell ref="AD2:AD3"/>
    <mergeCell ref="AE2:AE3"/>
    <mergeCell ref="AF2:AF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AA319"/>
  <sheetViews>
    <sheetView showFormulas="false" showGridLines="true" showRowColHeaders="true" showZeros="true" rightToLeft="false" tabSelected="false" showOutlineSymbols="true" defaultGridColor="true" view="normal" topLeftCell="A260" colorId="64" zoomScale="70" zoomScaleNormal="70" zoomScalePageLayoutView="100" workbookViewId="0">
      <selection pane="topLeft" activeCell="B2" activeCellId="0" sqref="B2:AA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41"/>
    <col collapsed="false" customWidth="false" hidden="false" outlineLevel="0" max="2" min="2" style="39" width="9.14"/>
    <col collapsed="false" customWidth="true" hidden="false" outlineLevel="0" max="3" min="3" style="39" width="15.85"/>
    <col collapsed="false" customWidth="true" hidden="false" outlineLevel="0" max="4" min="4" style="39" width="11.28"/>
    <col collapsed="false" customWidth="true" hidden="false" outlineLevel="0" max="8" min="5" style="75" width="16.28"/>
    <col collapsed="false" customWidth="true" hidden="false" outlineLevel="0" max="9" min="9" style="75" width="10.85"/>
    <col collapsed="false" customWidth="true" hidden="false" outlineLevel="0" max="10" min="10" style="75" width="25.41"/>
    <col collapsed="false" customWidth="true" hidden="false" outlineLevel="0" max="11" min="11" style="75" width="10.85"/>
    <col collapsed="false" customWidth="true" hidden="false" outlineLevel="0" max="12" min="12" style="39" width="12.28"/>
    <col collapsed="false" customWidth="false" hidden="false" outlineLevel="0" max="13" min="13" style="39" width="9.14"/>
    <col collapsed="false" customWidth="false" hidden="false" outlineLevel="0" max="14" min="14" style="84" width="9.14"/>
    <col collapsed="false" customWidth="true" hidden="false" outlineLevel="0" max="15" min="15" style="85" width="22.7"/>
    <col collapsed="false" customWidth="true" hidden="false" outlineLevel="0" max="16" min="16" style="85" width="11.99"/>
    <col collapsed="false" customWidth="false" hidden="false" outlineLevel="0" max="17" min="17" style="85" width="9.14"/>
    <col collapsed="false" customWidth="true" hidden="false" outlineLevel="0" max="18" min="18" style="85" width="10.85"/>
    <col collapsed="false" customWidth="true" hidden="false" outlineLevel="0" max="19" min="19" style="85" width="13.41"/>
    <col collapsed="false" customWidth="true" hidden="false" outlineLevel="0" max="20" min="20" style="85" width="13.28"/>
    <col collapsed="false" customWidth="true" hidden="false" outlineLevel="0" max="21" min="21" style="85" width="12.85"/>
    <col collapsed="false" customWidth="true" hidden="false" outlineLevel="0" max="22" min="22" style="85" width="15.85"/>
    <col collapsed="false" customWidth="true" hidden="false" outlineLevel="0" max="23" min="23" style="85" width="12.85"/>
    <col collapsed="false" customWidth="true" hidden="false" outlineLevel="0" max="24" min="24" style="39" width="13.99"/>
    <col collapsed="false" customWidth="true" hidden="false" outlineLevel="0" max="25" min="25" style="39" width="13.14"/>
    <col collapsed="false" customWidth="true" hidden="false" outlineLevel="0" max="26" min="26" style="39" width="13.28"/>
    <col collapsed="false" customWidth="true" hidden="false" outlineLevel="0" max="27" min="27" style="39" width="12.7"/>
    <col collapsed="false" customWidth="false" hidden="false" outlineLevel="0" max="28" min="28" style="86" width="9.14"/>
    <col collapsed="false" customWidth="true" hidden="false" outlineLevel="0" max="29" min="29" style="75" width="16.99"/>
    <col collapsed="false" customWidth="true" hidden="false" outlineLevel="0" max="30" min="30" style="75" width="10.71"/>
    <col collapsed="false" customWidth="true" hidden="false" outlineLevel="0" max="31" min="31" style="75" width="16.56"/>
    <col collapsed="false" customWidth="true" hidden="false" outlineLevel="0" max="32" min="32" style="75" width="11.85"/>
    <col collapsed="false" customWidth="true" hidden="false" outlineLevel="0" max="33" min="33" style="39" width="12.28"/>
    <col collapsed="false" customWidth="false" hidden="false" outlineLevel="0" max="257" min="34" style="39" width="9.14"/>
  </cols>
  <sheetData>
    <row r="2" customFormat="false" ht="12.75" hidden="false" customHeight="true" outlineLevel="0" collapsed="false">
      <c r="B2" s="29" t="s">
        <v>0</v>
      </c>
      <c r="C2" s="29" t="s">
        <v>1</v>
      </c>
      <c r="D2" s="87" t="s">
        <v>2</v>
      </c>
      <c r="E2" s="29" t="s">
        <v>3</v>
      </c>
      <c r="F2" s="29" t="s">
        <v>4</v>
      </c>
      <c r="G2" s="29" t="s">
        <v>5</v>
      </c>
      <c r="H2" s="29" t="s">
        <v>6</v>
      </c>
      <c r="I2" s="87" t="s">
        <v>7</v>
      </c>
      <c r="J2" s="29" t="s">
        <v>8</v>
      </c>
      <c r="K2" s="29" t="s">
        <v>9</v>
      </c>
      <c r="L2" s="29" t="s">
        <v>10</v>
      </c>
      <c r="M2" s="29" t="s">
        <v>11</v>
      </c>
      <c r="N2" s="29" t="s">
        <v>828</v>
      </c>
      <c r="O2" s="87" t="s">
        <v>13</v>
      </c>
      <c r="P2" s="29" t="s">
        <v>14</v>
      </c>
      <c r="Q2" s="29" t="s">
        <v>15</v>
      </c>
      <c r="R2" s="29" t="s">
        <v>16</v>
      </c>
      <c r="S2" s="29" t="s">
        <v>17</v>
      </c>
      <c r="T2" s="88" t="s">
        <v>18</v>
      </c>
      <c r="U2" s="88" t="s">
        <v>19</v>
      </c>
      <c r="V2" s="88" t="s">
        <v>20</v>
      </c>
      <c r="W2" s="88" t="s">
        <v>21</v>
      </c>
      <c r="X2" s="88" t="s">
        <v>22</v>
      </c>
      <c r="Y2" s="88" t="s">
        <v>23</v>
      </c>
      <c r="Z2" s="88" t="s">
        <v>24</v>
      </c>
      <c r="AA2" s="88" t="s">
        <v>829</v>
      </c>
    </row>
    <row r="3" customFormat="false" ht="37.5" hidden="false" customHeight="true" outlineLevel="0" collapsed="false">
      <c r="B3" s="29"/>
      <c r="C3" s="29"/>
      <c r="D3" s="87"/>
      <c r="E3" s="29"/>
      <c r="F3" s="29"/>
      <c r="G3" s="29"/>
      <c r="H3" s="29"/>
      <c r="I3" s="87"/>
      <c r="J3" s="29"/>
      <c r="K3" s="29"/>
      <c r="L3" s="29"/>
      <c r="M3" s="29"/>
      <c r="N3" s="29"/>
      <c r="O3" s="87"/>
      <c r="P3" s="29"/>
      <c r="Q3" s="29"/>
      <c r="R3" s="29"/>
      <c r="S3" s="29"/>
      <c r="T3" s="88"/>
      <c r="U3" s="88"/>
      <c r="V3" s="88"/>
      <c r="W3" s="88"/>
      <c r="X3" s="88"/>
      <c r="Y3" s="88"/>
      <c r="Z3" s="88"/>
      <c r="AA3" s="88"/>
    </row>
    <row r="4" customFormat="false" ht="12.75" hidden="false" customHeight="true" outlineLevel="0" collapsed="false">
      <c r="B4" s="19" t="n">
        <v>1</v>
      </c>
      <c r="C4" s="6" t="s">
        <v>663</v>
      </c>
      <c r="D4" s="20" t="s">
        <v>830</v>
      </c>
      <c r="E4" s="6" t="n">
        <v>6610003954</v>
      </c>
      <c r="F4" s="6" t="s">
        <v>28</v>
      </c>
      <c r="G4" s="6" t="s">
        <v>29</v>
      </c>
      <c r="H4" s="6" t="s">
        <v>642</v>
      </c>
      <c r="I4" s="20" t="s">
        <v>643</v>
      </c>
      <c r="J4" s="6" t="s">
        <v>831</v>
      </c>
      <c r="K4" s="6" t="s">
        <v>28</v>
      </c>
      <c r="L4" s="6" t="s">
        <v>29</v>
      </c>
      <c r="M4" s="6" t="s">
        <v>571</v>
      </c>
      <c r="N4" s="6" t="s">
        <v>571</v>
      </c>
      <c r="O4" s="20" t="s">
        <v>832</v>
      </c>
      <c r="P4" s="8" t="n">
        <v>30331095</v>
      </c>
      <c r="Q4" s="54" t="n">
        <v>3</v>
      </c>
      <c r="R4" s="8" t="s">
        <v>833</v>
      </c>
      <c r="S4" s="89" t="n">
        <v>5941</v>
      </c>
      <c r="T4" s="89" t="n">
        <v>5941</v>
      </c>
      <c r="U4" s="89" t="n">
        <v>5941</v>
      </c>
      <c r="V4" s="6" t="s">
        <v>35</v>
      </c>
      <c r="W4" s="6" t="s">
        <v>36</v>
      </c>
      <c r="X4" s="6" t="s">
        <v>37</v>
      </c>
      <c r="Y4" s="16" t="n">
        <v>45658</v>
      </c>
      <c r="Z4" s="16" t="n">
        <v>46752</v>
      </c>
      <c r="AA4" s="90" t="s">
        <v>86</v>
      </c>
    </row>
    <row r="5" customFormat="false" ht="12.75" hidden="false" customHeight="false" outlineLevel="0" collapsed="false">
      <c r="B5" s="19"/>
      <c r="C5" s="6"/>
      <c r="D5" s="20"/>
      <c r="E5" s="6"/>
      <c r="F5" s="6"/>
      <c r="G5" s="6"/>
      <c r="H5" s="6"/>
      <c r="I5" s="20"/>
      <c r="J5" s="6"/>
      <c r="K5" s="6"/>
      <c r="L5" s="6"/>
      <c r="M5" s="6"/>
      <c r="N5" s="6"/>
      <c r="O5" s="20"/>
      <c r="P5" s="8"/>
      <c r="Q5" s="54"/>
      <c r="R5" s="91" t="s">
        <v>834</v>
      </c>
      <c r="S5" s="92" t="n">
        <v>11032</v>
      </c>
      <c r="T5" s="92" t="n">
        <v>11032</v>
      </c>
      <c r="U5" s="92" t="n">
        <v>11032</v>
      </c>
      <c r="V5" s="6"/>
      <c r="W5" s="6"/>
      <c r="X5" s="6"/>
      <c r="Y5" s="16"/>
      <c r="Z5" s="16"/>
      <c r="AA5" s="90"/>
    </row>
    <row r="6" customFormat="false" ht="12.75" hidden="false" customHeight="true" outlineLevel="0" collapsed="false">
      <c r="B6" s="19" t="n">
        <v>2</v>
      </c>
      <c r="C6" s="6" t="s">
        <v>663</v>
      </c>
      <c r="D6" s="20" t="s">
        <v>830</v>
      </c>
      <c r="E6" s="6" t="n">
        <v>6610003954</v>
      </c>
      <c r="F6" s="6" t="s">
        <v>28</v>
      </c>
      <c r="G6" s="6" t="s">
        <v>29</v>
      </c>
      <c r="H6" s="6" t="s">
        <v>642</v>
      </c>
      <c r="I6" s="20" t="s">
        <v>643</v>
      </c>
      <c r="J6" s="6" t="s">
        <v>835</v>
      </c>
      <c r="K6" s="6" t="s">
        <v>28</v>
      </c>
      <c r="L6" s="6" t="s">
        <v>29</v>
      </c>
      <c r="M6" s="6" t="s">
        <v>571</v>
      </c>
      <c r="N6" s="6" t="s">
        <v>571</v>
      </c>
      <c r="O6" s="20" t="s">
        <v>836</v>
      </c>
      <c r="P6" s="8" t="n">
        <v>50432939</v>
      </c>
      <c r="Q6" s="54" t="n">
        <v>3</v>
      </c>
      <c r="R6" s="8" t="s">
        <v>833</v>
      </c>
      <c r="S6" s="89" t="n">
        <v>14570</v>
      </c>
      <c r="T6" s="89" t="n">
        <v>14570</v>
      </c>
      <c r="U6" s="89" t="n">
        <v>14570</v>
      </c>
      <c r="V6" s="6" t="s">
        <v>35</v>
      </c>
      <c r="W6" s="6" t="s">
        <v>36</v>
      </c>
      <c r="X6" s="6" t="s">
        <v>37</v>
      </c>
      <c r="Y6" s="16" t="n">
        <v>45658</v>
      </c>
      <c r="Z6" s="16" t="n">
        <v>46752</v>
      </c>
      <c r="AA6" s="90" t="s">
        <v>86</v>
      </c>
    </row>
    <row r="7" customFormat="false" ht="12.75" hidden="false" customHeight="false" outlineLevel="0" collapsed="false">
      <c r="B7" s="19"/>
      <c r="C7" s="6"/>
      <c r="D7" s="20"/>
      <c r="E7" s="6"/>
      <c r="F7" s="6"/>
      <c r="G7" s="6"/>
      <c r="H7" s="6"/>
      <c r="I7" s="20"/>
      <c r="J7" s="6"/>
      <c r="K7" s="6"/>
      <c r="L7" s="6"/>
      <c r="M7" s="6"/>
      <c r="N7" s="6"/>
      <c r="O7" s="20"/>
      <c r="P7" s="8"/>
      <c r="Q7" s="54"/>
      <c r="R7" s="91" t="s">
        <v>834</v>
      </c>
      <c r="S7" s="92" t="n">
        <v>27060</v>
      </c>
      <c r="T7" s="92" t="n">
        <v>27060</v>
      </c>
      <c r="U7" s="92" t="n">
        <v>27060</v>
      </c>
      <c r="V7" s="6"/>
      <c r="W7" s="6"/>
      <c r="X7" s="6"/>
      <c r="Y7" s="16"/>
      <c r="Z7" s="16"/>
      <c r="AA7" s="90"/>
    </row>
    <row r="8" customFormat="false" ht="12.75" hidden="false" customHeight="true" outlineLevel="0" collapsed="false">
      <c r="B8" s="19" t="n">
        <v>3</v>
      </c>
      <c r="C8" s="6" t="s">
        <v>663</v>
      </c>
      <c r="D8" s="20" t="s">
        <v>830</v>
      </c>
      <c r="E8" s="6" t="n">
        <v>6610003954</v>
      </c>
      <c r="F8" s="6" t="s">
        <v>28</v>
      </c>
      <c r="G8" s="6" t="s">
        <v>29</v>
      </c>
      <c r="H8" s="6" t="s">
        <v>642</v>
      </c>
      <c r="I8" s="20" t="s">
        <v>643</v>
      </c>
      <c r="J8" s="6" t="s">
        <v>837</v>
      </c>
      <c r="K8" s="6" t="s">
        <v>28</v>
      </c>
      <c r="L8" s="6" t="s">
        <v>29</v>
      </c>
      <c r="M8" s="6" t="s">
        <v>571</v>
      </c>
      <c r="N8" s="6" t="s">
        <v>571</v>
      </c>
      <c r="O8" s="20" t="s">
        <v>838</v>
      </c>
      <c r="P8" s="8" t="n">
        <v>30433732</v>
      </c>
      <c r="Q8" s="54" t="n">
        <v>13</v>
      </c>
      <c r="R8" s="8" t="s">
        <v>833</v>
      </c>
      <c r="S8" s="89" t="n">
        <v>11613</v>
      </c>
      <c r="T8" s="89" t="n">
        <v>11613</v>
      </c>
      <c r="U8" s="89" t="n">
        <v>11613</v>
      </c>
      <c r="V8" s="6" t="s">
        <v>35</v>
      </c>
      <c r="W8" s="6" t="s">
        <v>36</v>
      </c>
      <c r="X8" s="6" t="s">
        <v>37</v>
      </c>
      <c r="Y8" s="16" t="n">
        <v>45658</v>
      </c>
      <c r="Z8" s="16" t="n">
        <v>46752</v>
      </c>
      <c r="AA8" s="90" t="s">
        <v>86</v>
      </c>
    </row>
    <row r="9" customFormat="false" ht="12.75" hidden="false" customHeight="false" outlineLevel="0" collapsed="false">
      <c r="B9" s="19"/>
      <c r="C9" s="6"/>
      <c r="D9" s="20"/>
      <c r="E9" s="6"/>
      <c r="F9" s="6"/>
      <c r="G9" s="6"/>
      <c r="H9" s="6"/>
      <c r="I9" s="20"/>
      <c r="J9" s="6"/>
      <c r="K9" s="6"/>
      <c r="L9" s="6"/>
      <c r="M9" s="6"/>
      <c r="N9" s="6"/>
      <c r="O9" s="20"/>
      <c r="P9" s="8"/>
      <c r="Q9" s="54"/>
      <c r="R9" s="91" t="s">
        <v>834</v>
      </c>
      <c r="S9" s="92" t="n">
        <v>21568</v>
      </c>
      <c r="T9" s="92" t="n">
        <v>21568</v>
      </c>
      <c r="U9" s="92" t="n">
        <v>21568</v>
      </c>
      <c r="V9" s="6"/>
      <c r="W9" s="6"/>
      <c r="X9" s="6"/>
      <c r="Y9" s="16"/>
      <c r="Z9" s="16"/>
      <c r="AA9" s="90"/>
    </row>
    <row r="10" customFormat="false" ht="12.75" hidden="false" customHeight="true" outlineLevel="0" collapsed="false">
      <c r="B10" s="19" t="n">
        <v>4</v>
      </c>
      <c r="C10" s="6" t="s">
        <v>663</v>
      </c>
      <c r="D10" s="20" t="s">
        <v>830</v>
      </c>
      <c r="E10" s="6" t="n">
        <v>6610003954</v>
      </c>
      <c r="F10" s="6" t="s">
        <v>28</v>
      </c>
      <c r="G10" s="6" t="s">
        <v>29</v>
      </c>
      <c r="H10" s="6" t="s">
        <v>642</v>
      </c>
      <c r="I10" s="20" t="s">
        <v>643</v>
      </c>
      <c r="J10" s="6" t="s">
        <v>839</v>
      </c>
      <c r="K10" s="6" t="s">
        <v>28</v>
      </c>
      <c r="L10" s="6" t="s">
        <v>29</v>
      </c>
      <c r="M10" s="6" t="s">
        <v>571</v>
      </c>
      <c r="N10" s="6" t="s">
        <v>571</v>
      </c>
      <c r="O10" s="20" t="s">
        <v>840</v>
      </c>
      <c r="P10" s="8" t="n">
        <v>30331219</v>
      </c>
      <c r="Q10" s="54" t="n">
        <v>5</v>
      </c>
      <c r="R10" s="8" t="s">
        <v>833</v>
      </c>
      <c r="S10" s="89" t="n">
        <v>6404</v>
      </c>
      <c r="T10" s="89" t="n">
        <v>6404</v>
      </c>
      <c r="U10" s="89" t="n">
        <v>6404</v>
      </c>
      <c r="V10" s="6" t="s">
        <v>35</v>
      </c>
      <c r="W10" s="6" t="s">
        <v>36</v>
      </c>
      <c r="X10" s="6" t="s">
        <v>37</v>
      </c>
      <c r="Y10" s="16" t="n">
        <v>45658</v>
      </c>
      <c r="Z10" s="16" t="n">
        <v>46752</v>
      </c>
      <c r="AA10" s="90" t="s">
        <v>86</v>
      </c>
    </row>
    <row r="11" customFormat="false" ht="12.75" hidden="false" customHeight="false" outlineLevel="0" collapsed="false">
      <c r="B11" s="19"/>
      <c r="C11" s="6"/>
      <c r="D11" s="20"/>
      <c r="E11" s="6"/>
      <c r="F11" s="6"/>
      <c r="G11" s="6"/>
      <c r="H11" s="6"/>
      <c r="I11" s="20"/>
      <c r="J11" s="6"/>
      <c r="K11" s="6"/>
      <c r="L11" s="6"/>
      <c r="M11" s="6"/>
      <c r="N11" s="6"/>
      <c r="O11" s="20"/>
      <c r="P11" s="8"/>
      <c r="Q11" s="54"/>
      <c r="R11" s="91" t="s">
        <v>834</v>
      </c>
      <c r="S11" s="92" t="n">
        <v>11894</v>
      </c>
      <c r="T11" s="92" t="n">
        <v>11894</v>
      </c>
      <c r="U11" s="92" t="n">
        <v>11894</v>
      </c>
      <c r="V11" s="6"/>
      <c r="W11" s="6"/>
      <c r="X11" s="6"/>
      <c r="Y11" s="16"/>
      <c r="Z11" s="16"/>
      <c r="AA11" s="90"/>
    </row>
    <row r="12" customFormat="false" ht="12.75" hidden="false" customHeight="true" outlineLevel="0" collapsed="false">
      <c r="B12" s="19" t="n">
        <v>5</v>
      </c>
      <c r="C12" s="6" t="s">
        <v>663</v>
      </c>
      <c r="D12" s="20" t="s">
        <v>830</v>
      </c>
      <c r="E12" s="6" t="n">
        <v>6610003954</v>
      </c>
      <c r="F12" s="6" t="s">
        <v>28</v>
      </c>
      <c r="G12" s="6" t="s">
        <v>29</v>
      </c>
      <c r="H12" s="6" t="s">
        <v>642</v>
      </c>
      <c r="I12" s="20" t="s">
        <v>643</v>
      </c>
      <c r="J12" s="6" t="s">
        <v>841</v>
      </c>
      <c r="K12" s="6" t="s">
        <v>28</v>
      </c>
      <c r="L12" s="6" t="s">
        <v>29</v>
      </c>
      <c r="M12" s="6" t="s">
        <v>571</v>
      </c>
      <c r="N12" s="6" t="s">
        <v>571</v>
      </c>
      <c r="O12" s="20" t="s">
        <v>842</v>
      </c>
      <c r="P12" s="8" t="n">
        <v>50067722</v>
      </c>
      <c r="Q12" s="54" t="n">
        <v>6</v>
      </c>
      <c r="R12" s="8" t="s">
        <v>833</v>
      </c>
      <c r="S12" s="89" t="n">
        <v>6511</v>
      </c>
      <c r="T12" s="89" t="n">
        <v>6511</v>
      </c>
      <c r="U12" s="89" t="n">
        <v>6511</v>
      </c>
      <c r="V12" s="6" t="s">
        <v>35</v>
      </c>
      <c r="W12" s="6" t="s">
        <v>36</v>
      </c>
      <c r="X12" s="6" t="s">
        <v>37</v>
      </c>
      <c r="Y12" s="16" t="n">
        <v>45658</v>
      </c>
      <c r="Z12" s="16" t="n">
        <v>46752</v>
      </c>
      <c r="AA12" s="90" t="s">
        <v>86</v>
      </c>
    </row>
    <row r="13" customFormat="false" ht="12.75" hidden="false" customHeight="false" outlineLevel="0" collapsed="false">
      <c r="B13" s="19"/>
      <c r="C13" s="6"/>
      <c r="D13" s="20"/>
      <c r="E13" s="6"/>
      <c r="F13" s="6"/>
      <c r="G13" s="6"/>
      <c r="H13" s="6"/>
      <c r="I13" s="20"/>
      <c r="J13" s="6"/>
      <c r="K13" s="6"/>
      <c r="L13" s="6"/>
      <c r="M13" s="6"/>
      <c r="N13" s="6"/>
      <c r="O13" s="20"/>
      <c r="P13" s="8"/>
      <c r="Q13" s="54"/>
      <c r="R13" s="91" t="s">
        <v>834</v>
      </c>
      <c r="S13" s="92" t="n">
        <v>12091</v>
      </c>
      <c r="T13" s="92" t="n">
        <v>12091</v>
      </c>
      <c r="U13" s="92" t="n">
        <v>12091</v>
      </c>
      <c r="V13" s="6"/>
      <c r="W13" s="6"/>
      <c r="X13" s="6"/>
      <c r="Y13" s="16"/>
      <c r="Z13" s="16"/>
      <c r="AA13" s="90"/>
    </row>
    <row r="14" customFormat="false" ht="12.75" hidden="false" customHeight="true" outlineLevel="0" collapsed="false">
      <c r="B14" s="19" t="n">
        <v>6</v>
      </c>
      <c r="C14" s="6" t="s">
        <v>663</v>
      </c>
      <c r="D14" s="20" t="s">
        <v>830</v>
      </c>
      <c r="E14" s="6" t="n">
        <v>6610003954</v>
      </c>
      <c r="F14" s="6" t="s">
        <v>28</v>
      </c>
      <c r="G14" s="6" t="s">
        <v>29</v>
      </c>
      <c r="H14" s="6" t="s">
        <v>642</v>
      </c>
      <c r="I14" s="20" t="s">
        <v>643</v>
      </c>
      <c r="J14" s="6" t="s">
        <v>843</v>
      </c>
      <c r="K14" s="6" t="s">
        <v>28</v>
      </c>
      <c r="L14" s="6" t="s">
        <v>29</v>
      </c>
      <c r="M14" s="6" t="s">
        <v>571</v>
      </c>
      <c r="N14" s="6" t="s">
        <v>571</v>
      </c>
      <c r="O14" s="20" t="s">
        <v>844</v>
      </c>
      <c r="P14" s="8" t="n">
        <v>55188098</v>
      </c>
      <c r="Q14" s="54" t="n">
        <v>2</v>
      </c>
      <c r="R14" s="8" t="s">
        <v>833</v>
      </c>
      <c r="S14" s="89" t="n">
        <v>526</v>
      </c>
      <c r="T14" s="89" t="n">
        <v>526</v>
      </c>
      <c r="U14" s="89" t="n">
        <v>526</v>
      </c>
      <c r="V14" s="6" t="s">
        <v>35</v>
      </c>
      <c r="W14" s="6" t="s">
        <v>36</v>
      </c>
      <c r="X14" s="6" t="s">
        <v>37</v>
      </c>
      <c r="Y14" s="16" t="n">
        <v>45658</v>
      </c>
      <c r="Z14" s="16" t="n">
        <v>46752</v>
      </c>
      <c r="AA14" s="90" t="s">
        <v>86</v>
      </c>
    </row>
    <row r="15" customFormat="false" ht="12.75" hidden="false" customHeight="false" outlineLevel="0" collapsed="false">
      <c r="B15" s="19"/>
      <c r="C15" s="6"/>
      <c r="D15" s="20"/>
      <c r="E15" s="6"/>
      <c r="F15" s="6"/>
      <c r="G15" s="6"/>
      <c r="H15" s="6"/>
      <c r="I15" s="20"/>
      <c r="J15" s="6"/>
      <c r="K15" s="6"/>
      <c r="L15" s="6"/>
      <c r="M15" s="6"/>
      <c r="N15" s="6"/>
      <c r="O15" s="20"/>
      <c r="P15" s="8"/>
      <c r="Q15" s="54"/>
      <c r="R15" s="91" t="s">
        <v>834</v>
      </c>
      <c r="S15" s="92" t="n">
        <v>978</v>
      </c>
      <c r="T15" s="92" t="n">
        <v>978</v>
      </c>
      <c r="U15" s="92" t="n">
        <v>978</v>
      </c>
      <c r="V15" s="6"/>
      <c r="W15" s="6"/>
      <c r="X15" s="6"/>
      <c r="Y15" s="16"/>
      <c r="Z15" s="16"/>
      <c r="AA15" s="90"/>
    </row>
    <row r="16" customFormat="false" ht="12.75" hidden="false" customHeight="true" outlineLevel="0" collapsed="false">
      <c r="B16" s="19" t="n">
        <v>7</v>
      </c>
      <c r="C16" s="6" t="s">
        <v>663</v>
      </c>
      <c r="D16" s="20" t="s">
        <v>830</v>
      </c>
      <c r="E16" s="6" t="n">
        <v>6610003954</v>
      </c>
      <c r="F16" s="6" t="s">
        <v>28</v>
      </c>
      <c r="G16" s="6" t="s">
        <v>29</v>
      </c>
      <c r="H16" s="6" t="s">
        <v>642</v>
      </c>
      <c r="I16" s="20" t="s">
        <v>643</v>
      </c>
      <c r="J16" s="6" t="s">
        <v>845</v>
      </c>
      <c r="K16" s="6" t="s">
        <v>28</v>
      </c>
      <c r="L16" s="6" t="s">
        <v>29</v>
      </c>
      <c r="M16" s="6" t="s">
        <v>571</v>
      </c>
      <c r="N16" s="6" t="s">
        <v>571</v>
      </c>
      <c r="O16" s="20" t="s">
        <v>846</v>
      </c>
      <c r="P16" s="8" t="n">
        <v>56141923</v>
      </c>
      <c r="Q16" s="54" t="n">
        <v>17</v>
      </c>
      <c r="R16" s="8" t="s">
        <v>833</v>
      </c>
      <c r="S16" s="89" t="n">
        <v>20257</v>
      </c>
      <c r="T16" s="89" t="n">
        <v>20257</v>
      </c>
      <c r="U16" s="89" t="n">
        <v>20257</v>
      </c>
      <c r="V16" s="6" t="s">
        <v>35</v>
      </c>
      <c r="W16" s="6" t="s">
        <v>36</v>
      </c>
      <c r="X16" s="6" t="s">
        <v>37</v>
      </c>
      <c r="Y16" s="16" t="n">
        <v>45658</v>
      </c>
      <c r="Z16" s="16" t="n">
        <v>46752</v>
      </c>
      <c r="AA16" s="90" t="s">
        <v>86</v>
      </c>
    </row>
    <row r="17" customFormat="false" ht="12.75" hidden="false" customHeight="false" outlineLevel="0" collapsed="false">
      <c r="B17" s="19"/>
      <c r="C17" s="6"/>
      <c r="D17" s="20"/>
      <c r="E17" s="6"/>
      <c r="F17" s="6"/>
      <c r="G17" s="6"/>
      <c r="H17" s="6"/>
      <c r="I17" s="20"/>
      <c r="J17" s="6"/>
      <c r="K17" s="6"/>
      <c r="L17" s="6"/>
      <c r="M17" s="6"/>
      <c r="N17" s="6"/>
      <c r="O17" s="20"/>
      <c r="P17" s="8"/>
      <c r="Q17" s="54"/>
      <c r="R17" s="91" t="s">
        <v>834</v>
      </c>
      <c r="S17" s="92" t="n">
        <v>37620</v>
      </c>
      <c r="T17" s="92" t="n">
        <v>37620</v>
      </c>
      <c r="U17" s="92" t="n">
        <v>37620</v>
      </c>
      <c r="V17" s="6"/>
      <c r="W17" s="6"/>
      <c r="X17" s="6"/>
      <c r="Y17" s="16"/>
      <c r="Z17" s="16"/>
      <c r="AA17" s="90"/>
    </row>
    <row r="18" customFormat="false" ht="12.75" hidden="false" customHeight="true" outlineLevel="0" collapsed="false">
      <c r="B18" s="19" t="n">
        <v>8</v>
      </c>
      <c r="C18" s="6" t="s">
        <v>663</v>
      </c>
      <c r="D18" s="20" t="s">
        <v>830</v>
      </c>
      <c r="E18" s="6" t="n">
        <v>6610003954</v>
      </c>
      <c r="F18" s="6" t="s">
        <v>28</v>
      </c>
      <c r="G18" s="6" t="s">
        <v>29</v>
      </c>
      <c r="H18" s="6" t="s">
        <v>642</v>
      </c>
      <c r="I18" s="20" t="s">
        <v>643</v>
      </c>
      <c r="J18" s="6" t="s">
        <v>847</v>
      </c>
      <c r="K18" s="6" t="s">
        <v>28</v>
      </c>
      <c r="L18" s="6" t="s">
        <v>29</v>
      </c>
      <c r="M18" s="6" t="s">
        <v>571</v>
      </c>
      <c r="N18" s="6" t="s">
        <v>571</v>
      </c>
      <c r="O18" s="20" t="s">
        <v>848</v>
      </c>
      <c r="P18" s="8" t="n">
        <v>30331100</v>
      </c>
      <c r="Q18" s="54" t="n">
        <v>14</v>
      </c>
      <c r="R18" s="8" t="s">
        <v>833</v>
      </c>
      <c r="S18" s="89" t="n">
        <v>18219</v>
      </c>
      <c r="T18" s="89" t="n">
        <v>18219</v>
      </c>
      <c r="U18" s="89" t="n">
        <v>18219</v>
      </c>
      <c r="V18" s="6" t="s">
        <v>35</v>
      </c>
      <c r="W18" s="6" t="s">
        <v>36</v>
      </c>
      <c r="X18" s="6" t="s">
        <v>37</v>
      </c>
      <c r="Y18" s="16" t="n">
        <v>45658</v>
      </c>
      <c r="Z18" s="16" t="n">
        <v>46752</v>
      </c>
      <c r="AA18" s="90" t="s">
        <v>86</v>
      </c>
    </row>
    <row r="19" customFormat="false" ht="12.75" hidden="false" customHeight="false" outlineLevel="0" collapsed="false">
      <c r="B19" s="19"/>
      <c r="C19" s="6"/>
      <c r="D19" s="20"/>
      <c r="E19" s="6"/>
      <c r="F19" s="6"/>
      <c r="G19" s="6"/>
      <c r="H19" s="6"/>
      <c r="I19" s="20"/>
      <c r="J19" s="6"/>
      <c r="K19" s="6"/>
      <c r="L19" s="6"/>
      <c r="M19" s="6"/>
      <c r="N19" s="6"/>
      <c r="O19" s="20"/>
      <c r="P19" s="8"/>
      <c r="Q19" s="54"/>
      <c r="R19" s="91" t="s">
        <v>834</v>
      </c>
      <c r="S19" s="92" t="n">
        <v>33834</v>
      </c>
      <c r="T19" s="92" t="n">
        <v>33834</v>
      </c>
      <c r="U19" s="92" t="n">
        <v>33834</v>
      </c>
      <c r="V19" s="6"/>
      <c r="W19" s="6"/>
      <c r="X19" s="6"/>
      <c r="Y19" s="16"/>
      <c r="Z19" s="16"/>
      <c r="AA19" s="90"/>
    </row>
    <row r="20" customFormat="false" ht="12.75" hidden="false" customHeight="true" outlineLevel="0" collapsed="false">
      <c r="B20" s="19" t="n">
        <v>9</v>
      </c>
      <c r="C20" s="6" t="s">
        <v>663</v>
      </c>
      <c r="D20" s="20" t="s">
        <v>830</v>
      </c>
      <c r="E20" s="6" t="n">
        <v>6610003954</v>
      </c>
      <c r="F20" s="6" t="s">
        <v>28</v>
      </c>
      <c r="G20" s="6" t="s">
        <v>29</v>
      </c>
      <c r="H20" s="6" t="s">
        <v>642</v>
      </c>
      <c r="I20" s="20" t="s">
        <v>643</v>
      </c>
      <c r="J20" s="6" t="s">
        <v>849</v>
      </c>
      <c r="K20" s="6" t="s">
        <v>28</v>
      </c>
      <c r="L20" s="6" t="s">
        <v>29</v>
      </c>
      <c r="M20" s="6" t="s">
        <v>571</v>
      </c>
      <c r="N20" s="6" t="s">
        <v>571</v>
      </c>
      <c r="O20" s="20" t="s">
        <v>850</v>
      </c>
      <c r="P20" s="8" t="n">
        <v>30432553</v>
      </c>
      <c r="Q20" s="54" t="n">
        <v>11</v>
      </c>
      <c r="R20" s="8" t="s">
        <v>833</v>
      </c>
      <c r="S20" s="89" t="n">
        <v>15747</v>
      </c>
      <c r="T20" s="89" t="n">
        <v>15747</v>
      </c>
      <c r="U20" s="89" t="n">
        <v>15747</v>
      </c>
      <c r="V20" s="6" t="s">
        <v>35</v>
      </c>
      <c r="W20" s="6" t="s">
        <v>36</v>
      </c>
      <c r="X20" s="6" t="s">
        <v>37</v>
      </c>
      <c r="Y20" s="16" t="n">
        <v>45658</v>
      </c>
      <c r="Z20" s="16" t="n">
        <v>46752</v>
      </c>
      <c r="AA20" s="90" t="s">
        <v>86</v>
      </c>
    </row>
    <row r="21" customFormat="false" ht="12.75" hidden="false" customHeight="false" outlineLevel="0" collapsed="false">
      <c r="B21" s="19"/>
      <c r="C21" s="6"/>
      <c r="D21" s="20"/>
      <c r="E21" s="6"/>
      <c r="F21" s="6"/>
      <c r="G21" s="6"/>
      <c r="H21" s="6"/>
      <c r="I21" s="20"/>
      <c r="J21" s="6"/>
      <c r="K21" s="6"/>
      <c r="L21" s="6"/>
      <c r="M21" s="6"/>
      <c r="N21" s="6"/>
      <c r="O21" s="20"/>
      <c r="P21" s="8"/>
      <c r="Q21" s="54"/>
      <c r="R21" s="91" t="s">
        <v>834</v>
      </c>
      <c r="S21" s="92" t="n">
        <v>29245</v>
      </c>
      <c r="T21" s="92" t="n">
        <v>29245</v>
      </c>
      <c r="U21" s="92" t="n">
        <v>29245</v>
      </c>
      <c r="V21" s="6"/>
      <c r="W21" s="6"/>
      <c r="X21" s="6"/>
      <c r="Y21" s="16"/>
      <c r="Z21" s="16"/>
      <c r="AA21" s="90"/>
    </row>
    <row r="22" customFormat="false" ht="12.75" hidden="false" customHeight="true" outlineLevel="0" collapsed="false">
      <c r="B22" s="19" t="n">
        <v>10</v>
      </c>
      <c r="C22" s="6" t="s">
        <v>663</v>
      </c>
      <c r="D22" s="20" t="s">
        <v>830</v>
      </c>
      <c r="E22" s="6" t="n">
        <v>6610003954</v>
      </c>
      <c r="F22" s="6" t="s">
        <v>28</v>
      </c>
      <c r="G22" s="6" t="s">
        <v>29</v>
      </c>
      <c r="H22" s="6" t="s">
        <v>642</v>
      </c>
      <c r="I22" s="20" t="s">
        <v>643</v>
      </c>
      <c r="J22" s="6" t="s">
        <v>851</v>
      </c>
      <c r="K22" s="6" t="s">
        <v>28</v>
      </c>
      <c r="L22" s="6" t="s">
        <v>29</v>
      </c>
      <c r="M22" s="6" t="s">
        <v>571</v>
      </c>
      <c r="N22" s="6" t="s">
        <v>571</v>
      </c>
      <c r="O22" s="20" t="s">
        <v>852</v>
      </c>
      <c r="P22" s="8" t="n">
        <v>30331096</v>
      </c>
      <c r="Q22" s="54" t="n">
        <v>6</v>
      </c>
      <c r="R22" s="8" t="s">
        <v>833</v>
      </c>
      <c r="S22" s="89" t="n">
        <v>1900</v>
      </c>
      <c r="T22" s="89" t="n">
        <v>1900</v>
      </c>
      <c r="U22" s="89" t="n">
        <v>1900</v>
      </c>
      <c r="V22" s="6" t="s">
        <v>35</v>
      </c>
      <c r="W22" s="6" t="s">
        <v>36</v>
      </c>
      <c r="X22" s="6" t="s">
        <v>37</v>
      </c>
      <c r="Y22" s="16" t="n">
        <v>45658</v>
      </c>
      <c r="Z22" s="16" t="n">
        <v>46752</v>
      </c>
      <c r="AA22" s="90" t="s">
        <v>86</v>
      </c>
    </row>
    <row r="23" customFormat="false" ht="12.75" hidden="false" customHeight="false" outlineLevel="0" collapsed="false">
      <c r="B23" s="19"/>
      <c r="C23" s="6"/>
      <c r="D23" s="20"/>
      <c r="E23" s="6"/>
      <c r="F23" s="6"/>
      <c r="G23" s="6"/>
      <c r="H23" s="6"/>
      <c r="I23" s="20"/>
      <c r="J23" s="6"/>
      <c r="K23" s="6"/>
      <c r="L23" s="6"/>
      <c r="M23" s="6"/>
      <c r="N23" s="6"/>
      <c r="O23" s="20"/>
      <c r="P23" s="8"/>
      <c r="Q23" s="54"/>
      <c r="R23" s="91" t="s">
        <v>834</v>
      </c>
      <c r="S23" s="92" t="n">
        <v>3528</v>
      </c>
      <c r="T23" s="92" t="n">
        <v>3528</v>
      </c>
      <c r="U23" s="92" t="n">
        <v>3528</v>
      </c>
      <c r="V23" s="6"/>
      <c r="W23" s="6"/>
      <c r="X23" s="6"/>
      <c r="Y23" s="16"/>
      <c r="Z23" s="16"/>
      <c r="AA23" s="90"/>
    </row>
    <row r="24" customFormat="false" ht="12.75" hidden="false" customHeight="true" outlineLevel="0" collapsed="false">
      <c r="B24" s="19" t="n">
        <v>11</v>
      </c>
      <c r="C24" s="6" t="s">
        <v>663</v>
      </c>
      <c r="D24" s="20" t="s">
        <v>830</v>
      </c>
      <c r="E24" s="6" t="n">
        <v>6610003954</v>
      </c>
      <c r="F24" s="6" t="s">
        <v>28</v>
      </c>
      <c r="G24" s="6" t="s">
        <v>29</v>
      </c>
      <c r="H24" s="6" t="s">
        <v>642</v>
      </c>
      <c r="I24" s="20" t="s">
        <v>643</v>
      </c>
      <c r="J24" s="6" t="s">
        <v>853</v>
      </c>
      <c r="K24" s="6" t="s">
        <v>28</v>
      </c>
      <c r="L24" s="6" t="s">
        <v>29</v>
      </c>
      <c r="M24" s="6" t="s">
        <v>571</v>
      </c>
      <c r="N24" s="6" t="s">
        <v>571</v>
      </c>
      <c r="O24" s="20" t="s">
        <v>854</v>
      </c>
      <c r="P24" s="8" t="n">
        <v>82589671</v>
      </c>
      <c r="Q24" s="54" t="n">
        <v>7</v>
      </c>
      <c r="R24" s="8" t="s">
        <v>833</v>
      </c>
      <c r="S24" s="89" t="n">
        <v>18329</v>
      </c>
      <c r="T24" s="89" t="n">
        <v>18329</v>
      </c>
      <c r="U24" s="89" t="n">
        <v>18329</v>
      </c>
      <c r="V24" s="6" t="s">
        <v>35</v>
      </c>
      <c r="W24" s="6" t="s">
        <v>36</v>
      </c>
      <c r="X24" s="6" t="s">
        <v>37</v>
      </c>
      <c r="Y24" s="16" t="n">
        <v>45658</v>
      </c>
      <c r="Z24" s="16" t="n">
        <v>46752</v>
      </c>
      <c r="AA24" s="90" t="s">
        <v>86</v>
      </c>
    </row>
    <row r="25" customFormat="false" ht="12.75" hidden="false" customHeight="false" outlineLevel="0" collapsed="false">
      <c r="B25" s="19"/>
      <c r="C25" s="6"/>
      <c r="D25" s="20"/>
      <c r="E25" s="6"/>
      <c r="F25" s="6"/>
      <c r="G25" s="6"/>
      <c r="H25" s="6"/>
      <c r="I25" s="20"/>
      <c r="J25" s="6"/>
      <c r="K25" s="6"/>
      <c r="L25" s="6"/>
      <c r="M25" s="6"/>
      <c r="N25" s="6"/>
      <c r="O25" s="20"/>
      <c r="P25" s="8"/>
      <c r="Q25" s="54"/>
      <c r="R25" s="91" t="s">
        <v>834</v>
      </c>
      <c r="S25" s="92" t="n">
        <v>34039</v>
      </c>
      <c r="T25" s="92" t="n">
        <v>34039</v>
      </c>
      <c r="U25" s="92" t="n">
        <v>34039</v>
      </c>
      <c r="V25" s="6"/>
      <c r="W25" s="6"/>
      <c r="X25" s="6"/>
      <c r="Y25" s="16"/>
      <c r="Z25" s="16"/>
      <c r="AA25" s="90"/>
    </row>
    <row r="26" customFormat="false" ht="12.75" hidden="false" customHeight="true" outlineLevel="0" collapsed="false">
      <c r="B26" s="19" t="n">
        <v>12</v>
      </c>
      <c r="C26" s="6" t="s">
        <v>663</v>
      </c>
      <c r="D26" s="20" t="s">
        <v>830</v>
      </c>
      <c r="E26" s="6" t="n">
        <v>6610003954</v>
      </c>
      <c r="F26" s="6" t="s">
        <v>28</v>
      </c>
      <c r="G26" s="6" t="s">
        <v>29</v>
      </c>
      <c r="H26" s="6" t="s">
        <v>642</v>
      </c>
      <c r="I26" s="20" t="s">
        <v>643</v>
      </c>
      <c r="J26" s="6" t="s">
        <v>855</v>
      </c>
      <c r="K26" s="6" t="s">
        <v>28</v>
      </c>
      <c r="L26" s="6" t="s">
        <v>29</v>
      </c>
      <c r="M26" s="6" t="s">
        <v>571</v>
      </c>
      <c r="N26" s="6" t="s">
        <v>571</v>
      </c>
      <c r="O26" s="20" t="s">
        <v>856</v>
      </c>
      <c r="P26" s="8" t="n">
        <v>56141920</v>
      </c>
      <c r="Q26" s="54" t="n">
        <v>24</v>
      </c>
      <c r="R26" s="8" t="s">
        <v>833</v>
      </c>
      <c r="S26" s="89" t="n">
        <v>23124</v>
      </c>
      <c r="T26" s="89" t="n">
        <v>23124</v>
      </c>
      <c r="U26" s="89" t="n">
        <v>23124</v>
      </c>
      <c r="V26" s="6" t="s">
        <v>35</v>
      </c>
      <c r="W26" s="6" t="s">
        <v>36</v>
      </c>
      <c r="X26" s="6" t="s">
        <v>37</v>
      </c>
      <c r="Y26" s="16" t="n">
        <v>45658</v>
      </c>
      <c r="Z26" s="16" t="n">
        <v>46752</v>
      </c>
      <c r="AA26" s="90" t="s">
        <v>86</v>
      </c>
    </row>
    <row r="27" customFormat="false" ht="12.75" hidden="false" customHeight="false" outlineLevel="0" collapsed="false">
      <c r="B27" s="19"/>
      <c r="C27" s="6"/>
      <c r="D27" s="20"/>
      <c r="E27" s="6"/>
      <c r="F27" s="6"/>
      <c r="G27" s="6"/>
      <c r="H27" s="6"/>
      <c r="I27" s="20"/>
      <c r="J27" s="6"/>
      <c r="K27" s="6"/>
      <c r="L27" s="6"/>
      <c r="M27" s="6"/>
      <c r="N27" s="6"/>
      <c r="O27" s="20"/>
      <c r="P27" s="8"/>
      <c r="Q27" s="54"/>
      <c r="R27" s="91" t="s">
        <v>834</v>
      </c>
      <c r="S27" s="92" t="n">
        <v>42944</v>
      </c>
      <c r="T27" s="92" t="n">
        <v>42944</v>
      </c>
      <c r="U27" s="92" t="n">
        <v>42944</v>
      </c>
      <c r="V27" s="6"/>
      <c r="W27" s="6"/>
      <c r="X27" s="6"/>
      <c r="Y27" s="16"/>
      <c r="Z27" s="16"/>
      <c r="AA27" s="90"/>
    </row>
    <row r="28" customFormat="false" ht="12.75" hidden="false" customHeight="true" outlineLevel="0" collapsed="false">
      <c r="B28" s="19" t="n">
        <v>13</v>
      </c>
      <c r="C28" s="6" t="s">
        <v>663</v>
      </c>
      <c r="D28" s="20" t="s">
        <v>830</v>
      </c>
      <c r="E28" s="6" t="n">
        <v>6610003954</v>
      </c>
      <c r="F28" s="6" t="s">
        <v>28</v>
      </c>
      <c r="G28" s="6" t="s">
        <v>29</v>
      </c>
      <c r="H28" s="6" t="s">
        <v>642</v>
      </c>
      <c r="I28" s="20" t="s">
        <v>643</v>
      </c>
      <c r="J28" s="6" t="s">
        <v>857</v>
      </c>
      <c r="K28" s="6" t="s">
        <v>28</v>
      </c>
      <c r="L28" s="6" t="s">
        <v>29</v>
      </c>
      <c r="M28" s="6" t="s">
        <v>571</v>
      </c>
      <c r="N28" s="6" t="s">
        <v>571</v>
      </c>
      <c r="O28" s="20" t="s">
        <v>858</v>
      </c>
      <c r="P28" s="8" t="n">
        <v>56778427</v>
      </c>
      <c r="Q28" s="54" t="n">
        <v>2</v>
      </c>
      <c r="R28" s="8" t="s">
        <v>833</v>
      </c>
      <c r="S28" s="89" t="n">
        <v>3048</v>
      </c>
      <c r="T28" s="89" t="n">
        <v>3048</v>
      </c>
      <c r="U28" s="89" t="n">
        <v>3048</v>
      </c>
      <c r="V28" s="6" t="s">
        <v>35</v>
      </c>
      <c r="W28" s="6" t="s">
        <v>36</v>
      </c>
      <c r="X28" s="6" t="s">
        <v>37</v>
      </c>
      <c r="Y28" s="16" t="n">
        <v>45658</v>
      </c>
      <c r="Z28" s="16" t="n">
        <v>46752</v>
      </c>
      <c r="AA28" s="90" t="s">
        <v>86</v>
      </c>
    </row>
    <row r="29" customFormat="false" ht="12.75" hidden="false" customHeight="false" outlineLevel="0" collapsed="false">
      <c r="B29" s="19"/>
      <c r="C29" s="6"/>
      <c r="D29" s="20"/>
      <c r="E29" s="6"/>
      <c r="F29" s="6"/>
      <c r="G29" s="6"/>
      <c r="H29" s="6"/>
      <c r="I29" s="20"/>
      <c r="J29" s="6"/>
      <c r="K29" s="6"/>
      <c r="L29" s="6"/>
      <c r="M29" s="6"/>
      <c r="N29" s="6"/>
      <c r="O29" s="20"/>
      <c r="P29" s="8"/>
      <c r="Q29" s="54"/>
      <c r="R29" s="91" t="s">
        <v>834</v>
      </c>
      <c r="S29" s="92" t="n">
        <v>5660</v>
      </c>
      <c r="T29" s="92" t="n">
        <v>5660</v>
      </c>
      <c r="U29" s="92" t="n">
        <v>5660</v>
      </c>
      <c r="V29" s="6"/>
      <c r="W29" s="6"/>
      <c r="X29" s="6"/>
      <c r="Y29" s="16"/>
      <c r="Z29" s="16"/>
      <c r="AA29" s="90"/>
    </row>
    <row r="30" customFormat="false" ht="12.75" hidden="false" customHeight="true" outlineLevel="0" collapsed="false">
      <c r="B30" s="19" t="n">
        <v>14</v>
      </c>
      <c r="C30" s="6" t="s">
        <v>663</v>
      </c>
      <c r="D30" s="20" t="s">
        <v>830</v>
      </c>
      <c r="E30" s="6" t="n">
        <v>6610003954</v>
      </c>
      <c r="F30" s="6" t="s">
        <v>28</v>
      </c>
      <c r="G30" s="6" t="s">
        <v>29</v>
      </c>
      <c r="H30" s="6" t="s">
        <v>642</v>
      </c>
      <c r="I30" s="20" t="s">
        <v>643</v>
      </c>
      <c r="J30" s="6" t="s">
        <v>859</v>
      </c>
      <c r="K30" s="6" t="s">
        <v>28</v>
      </c>
      <c r="L30" s="6" t="s">
        <v>29</v>
      </c>
      <c r="M30" s="6" t="s">
        <v>571</v>
      </c>
      <c r="N30" s="6" t="s">
        <v>571</v>
      </c>
      <c r="O30" s="20" t="s">
        <v>860</v>
      </c>
      <c r="P30" s="8" t="n">
        <v>30331221</v>
      </c>
      <c r="Q30" s="54" t="n">
        <v>13</v>
      </c>
      <c r="R30" s="8" t="s">
        <v>833</v>
      </c>
      <c r="S30" s="89" t="n">
        <v>21539</v>
      </c>
      <c r="T30" s="89" t="n">
        <v>21539</v>
      </c>
      <c r="U30" s="89" t="n">
        <v>21539</v>
      </c>
      <c r="V30" s="6" t="s">
        <v>35</v>
      </c>
      <c r="W30" s="6" t="s">
        <v>36</v>
      </c>
      <c r="X30" s="6" t="s">
        <v>37</v>
      </c>
      <c r="Y30" s="16" t="n">
        <v>45658</v>
      </c>
      <c r="Z30" s="16" t="n">
        <v>46752</v>
      </c>
      <c r="AA30" s="90" t="s">
        <v>86</v>
      </c>
    </row>
    <row r="31" customFormat="false" ht="12.75" hidden="false" customHeight="false" outlineLevel="0" collapsed="false">
      <c r="B31" s="19"/>
      <c r="C31" s="6"/>
      <c r="D31" s="20"/>
      <c r="E31" s="6"/>
      <c r="F31" s="6"/>
      <c r="G31" s="6"/>
      <c r="H31" s="6"/>
      <c r="I31" s="20"/>
      <c r="J31" s="6"/>
      <c r="K31" s="6"/>
      <c r="L31" s="6"/>
      <c r="M31" s="6"/>
      <c r="N31" s="6"/>
      <c r="O31" s="20"/>
      <c r="P31" s="8"/>
      <c r="Q31" s="54"/>
      <c r="R31" s="91" t="s">
        <v>834</v>
      </c>
      <c r="S31" s="92" t="n">
        <v>39999</v>
      </c>
      <c r="T31" s="92" t="n">
        <v>39999</v>
      </c>
      <c r="U31" s="92" t="n">
        <v>39999</v>
      </c>
      <c r="V31" s="6"/>
      <c r="W31" s="6"/>
      <c r="X31" s="6"/>
      <c r="Y31" s="16"/>
      <c r="Z31" s="16"/>
      <c r="AA31" s="90"/>
    </row>
    <row r="32" customFormat="false" ht="12.75" hidden="false" customHeight="true" outlineLevel="0" collapsed="false">
      <c r="B32" s="19" t="n">
        <v>15</v>
      </c>
      <c r="C32" s="6" t="s">
        <v>663</v>
      </c>
      <c r="D32" s="20" t="s">
        <v>830</v>
      </c>
      <c r="E32" s="6" t="n">
        <v>6610003954</v>
      </c>
      <c r="F32" s="6" t="s">
        <v>28</v>
      </c>
      <c r="G32" s="6" t="s">
        <v>29</v>
      </c>
      <c r="H32" s="6" t="s">
        <v>642</v>
      </c>
      <c r="I32" s="20" t="s">
        <v>643</v>
      </c>
      <c r="J32" s="6" t="s">
        <v>861</v>
      </c>
      <c r="K32" s="6" t="s">
        <v>28</v>
      </c>
      <c r="L32" s="6" t="s">
        <v>29</v>
      </c>
      <c r="M32" s="6" t="s">
        <v>571</v>
      </c>
      <c r="N32" s="6" t="s">
        <v>571</v>
      </c>
      <c r="O32" s="20" t="s">
        <v>862</v>
      </c>
      <c r="P32" s="8" t="n">
        <v>30433720</v>
      </c>
      <c r="Q32" s="54" t="n">
        <v>2</v>
      </c>
      <c r="R32" s="8" t="s">
        <v>833</v>
      </c>
      <c r="S32" s="89" t="n">
        <v>3053</v>
      </c>
      <c r="T32" s="89" t="n">
        <v>3053</v>
      </c>
      <c r="U32" s="89" t="n">
        <v>3053</v>
      </c>
      <c r="V32" s="6" t="s">
        <v>35</v>
      </c>
      <c r="W32" s="6" t="s">
        <v>36</v>
      </c>
      <c r="X32" s="6" t="s">
        <v>37</v>
      </c>
      <c r="Y32" s="16" t="n">
        <v>45658</v>
      </c>
      <c r="Z32" s="16" t="n">
        <v>46752</v>
      </c>
      <c r="AA32" s="90" t="s">
        <v>86</v>
      </c>
    </row>
    <row r="33" customFormat="false" ht="12.75" hidden="false" customHeight="false" outlineLevel="0" collapsed="false">
      <c r="B33" s="19"/>
      <c r="C33" s="6"/>
      <c r="D33" s="20"/>
      <c r="E33" s="6"/>
      <c r="F33" s="6"/>
      <c r="G33" s="6"/>
      <c r="H33" s="6"/>
      <c r="I33" s="20"/>
      <c r="J33" s="6"/>
      <c r="K33" s="6"/>
      <c r="L33" s="6"/>
      <c r="M33" s="6"/>
      <c r="N33" s="6"/>
      <c r="O33" s="20"/>
      <c r="P33" s="8"/>
      <c r="Q33" s="54"/>
      <c r="R33" s="91" t="s">
        <v>834</v>
      </c>
      <c r="S33" s="92" t="n">
        <v>5671</v>
      </c>
      <c r="T33" s="92" t="n">
        <v>5671</v>
      </c>
      <c r="U33" s="92" t="n">
        <v>5671</v>
      </c>
      <c r="V33" s="6"/>
      <c r="W33" s="6"/>
      <c r="X33" s="6"/>
      <c r="Y33" s="16"/>
      <c r="Z33" s="16"/>
      <c r="AA33" s="90"/>
    </row>
    <row r="34" customFormat="false" ht="12.75" hidden="false" customHeight="true" outlineLevel="0" collapsed="false">
      <c r="B34" s="19" t="n">
        <v>16</v>
      </c>
      <c r="C34" s="6" t="s">
        <v>663</v>
      </c>
      <c r="D34" s="20" t="s">
        <v>830</v>
      </c>
      <c r="E34" s="6" t="n">
        <v>6610003954</v>
      </c>
      <c r="F34" s="6" t="s">
        <v>28</v>
      </c>
      <c r="G34" s="6" t="s">
        <v>29</v>
      </c>
      <c r="H34" s="6" t="s">
        <v>642</v>
      </c>
      <c r="I34" s="20" t="s">
        <v>643</v>
      </c>
      <c r="J34" s="6" t="s">
        <v>863</v>
      </c>
      <c r="K34" s="6" t="s">
        <v>28</v>
      </c>
      <c r="L34" s="6" t="s">
        <v>29</v>
      </c>
      <c r="M34" s="6" t="s">
        <v>571</v>
      </c>
      <c r="N34" s="6" t="s">
        <v>571</v>
      </c>
      <c r="O34" s="20" t="s">
        <v>864</v>
      </c>
      <c r="P34" s="8" t="n">
        <v>30433725</v>
      </c>
      <c r="Q34" s="54" t="n">
        <v>14</v>
      </c>
      <c r="R34" s="8" t="s">
        <v>833</v>
      </c>
      <c r="S34" s="89" t="n">
        <v>15935</v>
      </c>
      <c r="T34" s="89" t="n">
        <v>15935</v>
      </c>
      <c r="U34" s="89" t="n">
        <v>15935</v>
      </c>
      <c r="V34" s="6" t="s">
        <v>35</v>
      </c>
      <c r="W34" s="6" t="s">
        <v>36</v>
      </c>
      <c r="X34" s="6" t="s">
        <v>37</v>
      </c>
      <c r="Y34" s="16" t="n">
        <v>45658</v>
      </c>
      <c r="Z34" s="16" t="n">
        <v>46752</v>
      </c>
      <c r="AA34" s="90" t="s">
        <v>86</v>
      </c>
    </row>
    <row r="35" customFormat="false" ht="12.75" hidden="false" customHeight="false" outlineLevel="0" collapsed="false">
      <c r="B35" s="19"/>
      <c r="C35" s="6"/>
      <c r="D35" s="20"/>
      <c r="E35" s="6"/>
      <c r="F35" s="6"/>
      <c r="G35" s="6"/>
      <c r="H35" s="6"/>
      <c r="I35" s="20"/>
      <c r="J35" s="6"/>
      <c r="K35" s="6"/>
      <c r="L35" s="6"/>
      <c r="M35" s="6"/>
      <c r="N35" s="6"/>
      <c r="O35" s="20"/>
      <c r="P35" s="8"/>
      <c r="Q35" s="54"/>
      <c r="R35" s="91" t="s">
        <v>834</v>
      </c>
      <c r="S35" s="92" t="n">
        <v>29594</v>
      </c>
      <c r="T35" s="92" t="n">
        <v>29594</v>
      </c>
      <c r="U35" s="92" t="n">
        <v>29594</v>
      </c>
      <c r="V35" s="6"/>
      <c r="W35" s="6"/>
      <c r="X35" s="6"/>
      <c r="Y35" s="16"/>
      <c r="Z35" s="16"/>
      <c r="AA35" s="90"/>
    </row>
    <row r="36" customFormat="false" ht="12.75" hidden="false" customHeight="true" outlineLevel="0" collapsed="false">
      <c r="B36" s="19" t="n">
        <v>17</v>
      </c>
      <c r="C36" s="6" t="s">
        <v>663</v>
      </c>
      <c r="D36" s="20" t="s">
        <v>830</v>
      </c>
      <c r="E36" s="6" t="n">
        <v>6610003954</v>
      </c>
      <c r="F36" s="6" t="s">
        <v>28</v>
      </c>
      <c r="G36" s="6" t="s">
        <v>29</v>
      </c>
      <c r="H36" s="6" t="s">
        <v>642</v>
      </c>
      <c r="I36" s="20" t="s">
        <v>643</v>
      </c>
      <c r="J36" s="6" t="s">
        <v>865</v>
      </c>
      <c r="K36" s="6" t="s">
        <v>28</v>
      </c>
      <c r="L36" s="6" t="s">
        <v>29</v>
      </c>
      <c r="M36" s="6" t="s">
        <v>571</v>
      </c>
      <c r="N36" s="6" t="s">
        <v>571</v>
      </c>
      <c r="O36" s="20" t="s">
        <v>866</v>
      </c>
      <c r="P36" s="8" t="n">
        <v>56141894</v>
      </c>
      <c r="Q36" s="54" t="n">
        <v>20</v>
      </c>
      <c r="R36" s="8" t="s">
        <v>833</v>
      </c>
      <c r="S36" s="89" t="n">
        <v>7988</v>
      </c>
      <c r="T36" s="89" t="n">
        <v>7988</v>
      </c>
      <c r="U36" s="89" t="n">
        <v>7988</v>
      </c>
      <c r="V36" s="6" t="s">
        <v>35</v>
      </c>
      <c r="W36" s="6" t="s">
        <v>36</v>
      </c>
      <c r="X36" s="6" t="s">
        <v>37</v>
      </c>
      <c r="Y36" s="16" t="n">
        <v>45658</v>
      </c>
      <c r="Z36" s="16" t="n">
        <v>46752</v>
      </c>
      <c r="AA36" s="90" t="s">
        <v>86</v>
      </c>
    </row>
    <row r="37" customFormat="false" ht="12.75" hidden="false" customHeight="false" outlineLevel="0" collapsed="false">
      <c r="B37" s="19"/>
      <c r="C37" s="6"/>
      <c r="D37" s="20"/>
      <c r="E37" s="6"/>
      <c r="F37" s="6"/>
      <c r="G37" s="6"/>
      <c r="H37" s="6"/>
      <c r="I37" s="20"/>
      <c r="J37" s="6"/>
      <c r="K37" s="6"/>
      <c r="L37" s="6"/>
      <c r="M37" s="6"/>
      <c r="N37" s="6"/>
      <c r="O37" s="20"/>
      <c r="P37" s="8"/>
      <c r="Q37" s="54"/>
      <c r="R37" s="91" t="s">
        <v>834</v>
      </c>
      <c r="S37" s="92" t="n">
        <v>14835</v>
      </c>
      <c r="T37" s="92" t="n">
        <v>14835</v>
      </c>
      <c r="U37" s="92" t="n">
        <v>14835</v>
      </c>
      <c r="V37" s="6"/>
      <c r="W37" s="6"/>
      <c r="X37" s="6"/>
      <c r="Y37" s="16"/>
      <c r="Z37" s="16"/>
      <c r="AA37" s="90"/>
    </row>
    <row r="38" customFormat="false" ht="12.75" hidden="false" customHeight="true" outlineLevel="0" collapsed="false">
      <c r="B38" s="19" t="n">
        <v>18</v>
      </c>
      <c r="C38" s="6" t="s">
        <v>663</v>
      </c>
      <c r="D38" s="20" t="s">
        <v>830</v>
      </c>
      <c r="E38" s="6" t="n">
        <v>6610003954</v>
      </c>
      <c r="F38" s="6" t="s">
        <v>28</v>
      </c>
      <c r="G38" s="6" t="s">
        <v>29</v>
      </c>
      <c r="H38" s="6" t="s">
        <v>642</v>
      </c>
      <c r="I38" s="20" t="s">
        <v>643</v>
      </c>
      <c r="J38" s="6" t="s">
        <v>867</v>
      </c>
      <c r="K38" s="6" t="s">
        <v>28</v>
      </c>
      <c r="L38" s="6" t="s">
        <v>29</v>
      </c>
      <c r="M38" s="6" t="s">
        <v>571</v>
      </c>
      <c r="N38" s="6" t="s">
        <v>571</v>
      </c>
      <c r="O38" s="20" t="s">
        <v>868</v>
      </c>
      <c r="P38" s="8" t="n">
        <v>30331094</v>
      </c>
      <c r="Q38" s="54" t="n">
        <v>1</v>
      </c>
      <c r="R38" s="8" t="s">
        <v>833</v>
      </c>
      <c r="S38" s="89" t="n">
        <v>802</v>
      </c>
      <c r="T38" s="89" t="n">
        <v>802</v>
      </c>
      <c r="U38" s="89" t="n">
        <v>802</v>
      </c>
      <c r="V38" s="6" t="s">
        <v>35</v>
      </c>
      <c r="W38" s="6" t="s">
        <v>36</v>
      </c>
      <c r="X38" s="6" t="s">
        <v>37</v>
      </c>
      <c r="Y38" s="16" t="n">
        <v>45658</v>
      </c>
      <c r="Z38" s="16" t="n">
        <v>46752</v>
      </c>
      <c r="AA38" s="90" t="s">
        <v>86</v>
      </c>
    </row>
    <row r="39" customFormat="false" ht="12.75" hidden="false" customHeight="false" outlineLevel="0" collapsed="false">
      <c r="B39" s="19"/>
      <c r="C39" s="6"/>
      <c r="D39" s="20"/>
      <c r="E39" s="6"/>
      <c r="F39" s="6"/>
      <c r="G39" s="6"/>
      <c r="H39" s="6"/>
      <c r="I39" s="20"/>
      <c r="J39" s="6"/>
      <c r="K39" s="6"/>
      <c r="L39" s="6"/>
      <c r="M39" s="6"/>
      <c r="N39" s="6"/>
      <c r="O39" s="20"/>
      <c r="P39" s="8"/>
      <c r="Q39" s="54"/>
      <c r="R39" s="91" t="s">
        <v>834</v>
      </c>
      <c r="S39" s="92" t="n">
        <v>1489</v>
      </c>
      <c r="T39" s="92" t="n">
        <v>1489</v>
      </c>
      <c r="U39" s="92" t="n">
        <v>1489</v>
      </c>
      <c r="V39" s="6"/>
      <c r="W39" s="6"/>
      <c r="X39" s="6"/>
      <c r="Y39" s="16"/>
      <c r="Z39" s="16"/>
      <c r="AA39" s="90"/>
    </row>
    <row r="40" customFormat="false" ht="12.75" hidden="false" customHeight="true" outlineLevel="0" collapsed="false">
      <c r="B40" s="19" t="n">
        <v>19</v>
      </c>
      <c r="C40" s="6" t="s">
        <v>663</v>
      </c>
      <c r="D40" s="20" t="s">
        <v>830</v>
      </c>
      <c r="E40" s="6" t="n">
        <v>6610003954</v>
      </c>
      <c r="F40" s="6" t="s">
        <v>28</v>
      </c>
      <c r="G40" s="6" t="s">
        <v>29</v>
      </c>
      <c r="H40" s="6" t="s">
        <v>642</v>
      </c>
      <c r="I40" s="20" t="s">
        <v>643</v>
      </c>
      <c r="J40" s="6" t="s">
        <v>869</v>
      </c>
      <c r="K40" s="6" t="s">
        <v>28</v>
      </c>
      <c r="L40" s="6" t="s">
        <v>29</v>
      </c>
      <c r="M40" s="6" t="s">
        <v>571</v>
      </c>
      <c r="N40" s="6" t="s">
        <v>571</v>
      </c>
      <c r="O40" s="20" t="s">
        <v>870</v>
      </c>
      <c r="P40" s="8" t="n">
        <v>30433724</v>
      </c>
      <c r="Q40" s="54" t="n">
        <v>9</v>
      </c>
      <c r="R40" s="8" t="s">
        <v>833</v>
      </c>
      <c r="S40" s="89" t="n">
        <v>6130</v>
      </c>
      <c r="T40" s="89" t="n">
        <v>6130</v>
      </c>
      <c r="U40" s="89" t="n">
        <v>6130</v>
      </c>
      <c r="V40" s="6" t="s">
        <v>35</v>
      </c>
      <c r="W40" s="6" t="s">
        <v>36</v>
      </c>
      <c r="X40" s="6" t="s">
        <v>37</v>
      </c>
      <c r="Y40" s="16" t="n">
        <v>45658</v>
      </c>
      <c r="Z40" s="16" t="n">
        <v>46752</v>
      </c>
      <c r="AA40" s="90" t="s">
        <v>86</v>
      </c>
    </row>
    <row r="41" customFormat="false" ht="12.75" hidden="false" customHeight="false" outlineLevel="0" collapsed="false">
      <c r="B41" s="19"/>
      <c r="C41" s="6"/>
      <c r="D41" s="20"/>
      <c r="E41" s="6"/>
      <c r="F41" s="6"/>
      <c r="G41" s="6"/>
      <c r="H41" s="6"/>
      <c r="I41" s="20"/>
      <c r="J41" s="6"/>
      <c r="K41" s="6"/>
      <c r="L41" s="6"/>
      <c r="M41" s="6"/>
      <c r="N41" s="6"/>
      <c r="O41" s="20"/>
      <c r="P41" s="8"/>
      <c r="Q41" s="54"/>
      <c r="R41" s="91" t="s">
        <v>834</v>
      </c>
      <c r="S41" s="92" t="n">
        <v>11385</v>
      </c>
      <c r="T41" s="92" t="n">
        <v>11385</v>
      </c>
      <c r="U41" s="92" t="n">
        <v>11385</v>
      </c>
      <c r="V41" s="6"/>
      <c r="W41" s="6"/>
      <c r="X41" s="6"/>
      <c r="Y41" s="16"/>
      <c r="Z41" s="16"/>
      <c r="AA41" s="90"/>
    </row>
    <row r="42" customFormat="false" ht="12.75" hidden="false" customHeight="true" outlineLevel="0" collapsed="false">
      <c r="B42" s="19" t="n">
        <v>20</v>
      </c>
      <c r="C42" s="6" t="s">
        <v>663</v>
      </c>
      <c r="D42" s="20" t="s">
        <v>830</v>
      </c>
      <c r="E42" s="6" t="n">
        <v>6610003954</v>
      </c>
      <c r="F42" s="6" t="s">
        <v>28</v>
      </c>
      <c r="G42" s="6" t="s">
        <v>29</v>
      </c>
      <c r="H42" s="6" t="s">
        <v>642</v>
      </c>
      <c r="I42" s="20" t="s">
        <v>643</v>
      </c>
      <c r="J42" s="6" t="s">
        <v>871</v>
      </c>
      <c r="K42" s="6" t="s">
        <v>28</v>
      </c>
      <c r="L42" s="6" t="s">
        <v>29</v>
      </c>
      <c r="M42" s="6" t="s">
        <v>571</v>
      </c>
      <c r="N42" s="6" t="s">
        <v>571</v>
      </c>
      <c r="O42" s="20" t="s">
        <v>872</v>
      </c>
      <c r="P42" s="8" t="n">
        <v>56778436</v>
      </c>
      <c r="Q42" s="54" t="n">
        <v>15</v>
      </c>
      <c r="R42" s="8" t="s">
        <v>833</v>
      </c>
      <c r="S42" s="89" t="n">
        <v>8126</v>
      </c>
      <c r="T42" s="89" t="n">
        <v>8126</v>
      </c>
      <c r="U42" s="89" t="n">
        <v>8126</v>
      </c>
      <c r="V42" s="6" t="s">
        <v>35</v>
      </c>
      <c r="W42" s="6" t="s">
        <v>36</v>
      </c>
      <c r="X42" s="6" t="s">
        <v>37</v>
      </c>
      <c r="Y42" s="16" t="n">
        <v>45658</v>
      </c>
      <c r="Z42" s="16" t="n">
        <v>46752</v>
      </c>
      <c r="AA42" s="90" t="s">
        <v>86</v>
      </c>
    </row>
    <row r="43" customFormat="false" ht="12.75" hidden="false" customHeight="false" outlineLevel="0" collapsed="false">
      <c r="B43" s="19"/>
      <c r="C43" s="6"/>
      <c r="D43" s="20"/>
      <c r="E43" s="6"/>
      <c r="F43" s="6"/>
      <c r="G43" s="6"/>
      <c r="H43" s="6"/>
      <c r="I43" s="20"/>
      <c r="J43" s="6"/>
      <c r="K43" s="6"/>
      <c r="L43" s="6"/>
      <c r="M43" s="6"/>
      <c r="N43" s="6"/>
      <c r="O43" s="20"/>
      <c r="P43" s="8"/>
      <c r="Q43" s="54"/>
      <c r="R43" s="91" t="s">
        <v>834</v>
      </c>
      <c r="S43" s="92" t="n">
        <v>15092</v>
      </c>
      <c r="T43" s="92" t="n">
        <v>15092</v>
      </c>
      <c r="U43" s="92" t="n">
        <v>15092</v>
      </c>
      <c r="V43" s="6"/>
      <c r="W43" s="6"/>
      <c r="X43" s="6"/>
      <c r="Y43" s="16"/>
      <c r="Z43" s="16"/>
      <c r="AA43" s="90"/>
    </row>
    <row r="44" customFormat="false" ht="12.75" hidden="false" customHeight="true" outlineLevel="0" collapsed="false">
      <c r="B44" s="19" t="n">
        <v>21</v>
      </c>
      <c r="C44" s="6" t="s">
        <v>663</v>
      </c>
      <c r="D44" s="20" t="s">
        <v>830</v>
      </c>
      <c r="E44" s="6" t="n">
        <v>6610003954</v>
      </c>
      <c r="F44" s="6" t="s">
        <v>28</v>
      </c>
      <c r="G44" s="6" t="s">
        <v>29</v>
      </c>
      <c r="H44" s="6" t="s">
        <v>642</v>
      </c>
      <c r="I44" s="20" t="s">
        <v>643</v>
      </c>
      <c r="J44" s="6" t="s">
        <v>873</v>
      </c>
      <c r="K44" s="6" t="s">
        <v>28</v>
      </c>
      <c r="L44" s="6" t="s">
        <v>29</v>
      </c>
      <c r="M44" s="6" t="s">
        <v>571</v>
      </c>
      <c r="N44" s="6" t="s">
        <v>571</v>
      </c>
      <c r="O44" s="20" t="s">
        <v>874</v>
      </c>
      <c r="P44" s="8" t="n">
        <v>56778429</v>
      </c>
      <c r="Q44" s="54" t="n">
        <v>3</v>
      </c>
      <c r="R44" s="8" t="s">
        <v>833</v>
      </c>
      <c r="S44" s="89" t="n">
        <v>3040</v>
      </c>
      <c r="T44" s="89" t="n">
        <v>3040</v>
      </c>
      <c r="U44" s="89" t="n">
        <v>3040</v>
      </c>
      <c r="V44" s="6" t="s">
        <v>35</v>
      </c>
      <c r="W44" s="6" t="s">
        <v>36</v>
      </c>
      <c r="X44" s="6" t="s">
        <v>37</v>
      </c>
      <c r="Y44" s="16" t="n">
        <v>45658</v>
      </c>
      <c r="Z44" s="16" t="n">
        <v>46752</v>
      </c>
      <c r="AA44" s="90" t="s">
        <v>86</v>
      </c>
    </row>
    <row r="45" customFormat="false" ht="12.75" hidden="false" customHeight="false" outlineLevel="0" collapsed="false">
      <c r="B45" s="19"/>
      <c r="C45" s="6"/>
      <c r="D45" s="20"/>
      <c r="E45" s="6"/>
      <c r="F45" s="6"/>
      <c r="G45" s="6"/>
      <c r="H45" s="6"/>
      <c r="I45" s="20"/>
      <c r="J45" s="6"/>
      <c r="K45" s="6"/>
      <c r="L45" s="6"/>
      <c r="M45" s="6"/>
      <c r="N45" s="6"/>
      <c r="O45" s="20"/>
      <c r="P45" s="8"/>
      <c r="Q45" s="54"/>
      <c r="R45" s="91" t="s">
        <v>834</v>
      </c>
      <c r="S45" s="92" t="n">
        <v>5647</v>
      </c>
      <c r="T45" s="92" t="n">
        <v>5647</v>
      </c>
      <c r="U45" s="92" t="n">
        <v>5647</v>
      </c>
      <c r="V45" s="6"/>
      <c r="W45" s="6"/>
      <c r="X45" s="6"/>
      <c r="Y45" s="16"/>
      <c r="Z45" s="16"/>
      <c r="AA45" s="90"/>
    </row>
    <row r="46" customFormat="false" ht="12.75" hidden="false" customHeight="true" outlineLevel="0" collapsed="false">
      <c r="B46" s="19" t="n">
        <v>22</v>
      </c>
      <c r="C46" s="6" t="s">
        <v>663</v>
      </c>
      <c r="D46" s="20" t="s">
        <v>830</v>
      </c>
      <c r="E46" s="6" t="n">
        <v>6610003954</v>
      </c>
      <c r="F46" s="6" t="s">
        <v>28</v>
      </c>
      <c r="G46" s="6" t="s">
        <v>29</v>
      </c>
      <c r="H46" s="6" t="s">
        <v>642</v>
      </c>
      <c r="I46" s="20" t="s">
        <v>643</v>
      </c>
      <c r="J46" s="6" t="s">
        <v>875</v>
      </c>
      <c r="K46" s="6" t="s">
        <v>28</v>
      </c>
      <c r="L46" s="6" t="s">
        <v>29</v>
      </c>
      <c r="M46" s="6" t="s">
        <v>571</v>
      </c>
      <c r="N46" s="6" t="s">
        <v>571</v>
      </c>
      <c r="O46" s="20" t="s">
        <v>876</v>
      </c>
      <c r="P46" s="8" t="n">
        <v>56778441</v>
      </c>
      <c r="Q46" s="54" t="n">
        <v>6</v>
      </c>
      <c r="R46" s="8" t="s">
        <v>833</v>
      </c>
      <c r="S46" s="89" t="n">
        <v>7369</v>
      </c>
      <c r="T46" s="89" t="n">
        <v>7369</v>
      </c>
      <c r="U46" s="89" t="n">
        <v>7369</v>
      </c>
      <c r="V46" s="6" t="s">
        <v>35</v>
      </c>
      <c r="W46" s="6" t="s">
        <v>36</v>
      </c>
      <c r="X46" s="6" t="s">
        <v>37</v>
      </c>
      <c r="Y46" s="16" t="n">
        <v>45658</v>
      </c>
      <c r="Z46" s="16" t="n">
        <v>46752</v>
      </c>
      <c r="AA46" s="90" t="s">
        <v>86</v>
      </c>
    </row>
    <row r="47" customFormat="false" ht="12.75" hidden="false" customHeight="false" outlineLevel="0" collapsed="false">
      <c r="B47" s="19"/>
      <c r="C47" s="6"/>
      <c r="D47" s="20"/>
      <c r="E47" s="6"/>
      <c r="F47" s="6"/>
      <c r="G47" s="6"/>
      <c r="H47" s="6"/>
      <c r="I47" s="20"/>
      <c r="J47" s="6"/>
      <c r="K47" s="6"/>
      <c r="L47" s="6"/>
      <c r="M47" s="6"/>
      <c r="N47" s="6"/>
      <c r="O47" s="20"/>
      <c r="P47" s="8"/>
      <c r="Q47" s="54"/>
      <c r="R47" s="91" t="s">
        <v>834</v>
      </c>
      <c r="S47" s="92" t="n">
        <v>13684</v>
      </c>
      <c r="T47" s="92" t="n">
        <v>13684</v>
      </c>
      <c r="U47" s="92" t="n">
        <v>13684</v>
      </c>
      <c r="V47" s="6"/>
      <c r="W47" s="6"/>
      <c r="X47" s="6"/>
      <c r="Y47" s="16"/>
      <c r="Z47" s="16"/>
      <c r="AA47" s="90"/>
    </row>
    <row r="48" customFormat="false" ht="12.75" hidden="false" customHeight="true" outlineLevel="0" collapsed="false">
      <c r="B48" s="19" t="n">
        <v>23</v>
      </c>
      <c r="C48" s="6" t="s">
        <v>663</v>
      </c>
      <c r="D48" s="20" t="s">
        <v>830</v>
      </c>
      <c r="E48" s="6" t="n">
        <v>6610003954</v>
      </c>
      <c r="F48" s="6" t="s">
        <v>28</v>
      </c>
      <c r="G48" s="6" t="s">
        <v>29</v>
      </c>
      <c r="H48" s="6" t="s">
        <v>642</v>
      </c>
      <c r="I48" s="20" t="s">
        <v>643</v>
      </c>
      <c r="J48" s="6" t="s">
        <v>877</v>
      </c>
      <c r="K48" s="6" t="s">
        <v>28</v>
      </c>
      <c r="L48" s="6" t="s">
        <v>29</v>
      </c>
      <c r="M48" s="6" t="s">
        <v>571</v>
      </c>
      <c r="N48" s="6" t="s">
        <v>571</v>
      </c>
      <c r="O48" s="20" t="s">
        <v>878</v>
      </c>
      <c r="P48" s="8" t="n">
        <v>30182858</v>
      </c>
      <c r="Q48" s="54" t="n">
        <v>4</v>
      </c>
      <c r="R48" s="8" t="s">
        <v>833</v>
      </c>
      <c r="S48" s="89" t="n">
        <v>2862</v>
      </c>
      <c r="T48" s="89" t="n">
        <v>2862</v>
      </c>
      <c r="U48" s="89" t="n">
        <v>2862</v>
      </c>
      <c r="V48" s="6" t="s">
        <v>35</v>
      </c>
      <c r="W48" s="6" t="s">
        <v>36</v>
      </c>
      <c r="X48" s="6" t="s">
        <v>37</v>
      </c>
      <c r="Y48" s="16" t="n">
        <v>45658</v>
      </c>
      <c r="Z48" s="16" t="n">
        <v>46752</v>
      </c>
      <c r="AA48" s="90" t="s">
        <v>86</v>
      </c>
    </row>
    <row r="49" customFormat="false" ht="12.75" hidden="false" customHeight="false" outlineLevel="0" collapsed="false">
      <c r="B49" s="19"/>
      <c r="C49" s="6"/>
      <c r="D49" s="20"/>
      <c r="E49" s="6"/>
      <c r="F49" s="6"/>
      <c r="G49" s="6"/>
      <c r="H49" s="6"/>
      <c r="I49" s="20"/>
      <c r="J49" s="6"/>
      <c r="K49" s="6"/>
      <c r="L49" s="6"/>
      <c r="M49" s="6"/>
      <c r="N49" s="6"/>
      <c r="O49" s="20"/>
      <c r="P49" s="8"/>
      <c r="Q49" s="54"/>
      <c r="R49" s="91" t="s">
        <v>834</v>
      </c>
      <c r="S49" s="92" t="n">
        <v>5314</v>
      </c>
      <c r="T49" s="92" t="n">
        <v>5314</v>
      </c>
      <c r="U49" s="92" t="n">
        <v>5314</v>
      </c>
      <c r="V49" s="6"/>
      <c r="W49" s="6"/>
      <c r="X49" s="6"/>
      <c r="Y49" s="16"/>
      <c r="Z49" s="16"/>
      <c r="AA49" s="90"/>
    </row>
    <row r="50" customFormat="false" ht="12.75" hidden="false" customHeight="true" outlineLevel="0" collapsed="false">
      <c r="B50" s="19" t="n">
        <v>24</v>
      </c>
      <c r="C50" s="6" t="s">
        <v>663</v>
      </c>
      <c r="D50" s="20" t="s">
        <v>830</v>
      </c>
      <c r="E50" s="6" t="n">
        <v>6610003954</v>
      </c>
      <c r="F50" s="6" t="s">
        <v>28</v>
      </c>
      <c r="G50" s="6" t="s">
        <v>29</v>
      </c>
      <c r="H50" s="6" t="s">
        <v>642</v>
      </c>
      <c r="I50" s="20" t="s">
        <v>643</v>
      </c>
      <c r="J50" s="6" t="s">
        <v>879</v>
      </c>
      <c r="K50" s="6" t="s">
        <v>28</v>
      </c>
      <c r="L50" s="6" t="s">
        <v>29</v>
      </c>
      <c r="M50" s="6" t="s">
        <v>571</v>
      </c>
      <c r="N50" s="6" t="s">
        <v>571</v>
      </c>
      <c r="O50" s="20" t="s">
        <v>880</v>
      </c>
      <c r="P50" s="8" t="n">
        <v>30176256</v>
      </c>
      <c r="Q50" s="54" t="n">
        <v>4</v>
      </c>
      <c r="R50" s="8" t="s">
        <v>833</v>
      </c>
      <c r="S50" s="89" t="n">
        <v>3164</v>
      </c>
      <c r="T50" s="89" t="n">
        <v>3164</v>
      </c>
      <c r="U50" s="89" t="n">
        <v>3164</v>
      </c>
      <c r="V50" s="6" t="s">
        <v>35</v>
      </c>
      <c r="W50" s="6" t="s">
        <v>36</v>
      </c>
      <c r="X50" s="6" t="s">
        <v>37</v>
      </c>
      <c r="Y50" s="16" t="n">
        <v>45658</v>
      </c>
      <c r="Z50" s="16" t="n">
        <v>46752</v>
      </c>
      <c r="AA50" s="90" t="s">
        <v>86</v>
      </c>
    </row>
    <row r="51" customFormat="false" ht="12.75" hidden="false" customHeight="false" outlineLevel="0" collapsed="false">
      <c r="B51" s="19"/>
      <c r="C51" s="6"/>
      <c r="D51" s="20"/>
      <c r="E51" s="6"/>
      <c r="F51" s="6"/>
      <c r="G51" s="6"/>
      <c r="H51" s="6"/>
      <c r="I51" s="20"/>
      <c r="J51" s="6"/>
      <c r="K51" s="6"/>
      <c r="L51" s="6"/>
      <c r="M51" s="6"/>
      <c r="N51" s="6"/>
      <c r="O51" s="20"/>
      <c r="P51" s="8"/>
      <c r="Q51" s="54"/>
      <c r="R51" s="91" t="s">
        <v>834</v>
      </c>
      <c r="S51" s="92" t="n">
        <v>5876</v>
      </c>
      <c r="T51" s="92" t="n">
        <v>5876</v>
      </c>
      <c r="U51" s="92" t="n">
        <v>5876</v>
      </c>
      <c r="V51" s="6"/>
      <c r="W51" s="6"/>
      <c r="X51" s="6"/>
      <c r="Y51" s="16"/>
      <c r="Z51" s="16"/>
      <c r="AA51" s="90"/>
    </row>
    <row r="52" customFormat="false" ht="12.75" hidden="false" customHeight="true" outlineLevel="0" collapsed="false">
      <c r="B52" s="19" t="n">
        <v>25</v>
      </c>
      <c r="C52" s="6" t="s">
        <v>663</v>
      </c>
      <c r="D52" s="20" t="s">
        <v>830</v>
      </c>
      <c r="E52" s="6" t="n">
        <v>6610003954</v>
      </c>
      <c r="F52" s="6" t="s">
        <v>28</v>
      </c>
      <c r="G52" s="6" t="s">
        <v>29</v>
      </c>
      <c r="H52" s="6" t="s">
        <v>642</v>
      </c>
      <c r="I52" s="20" t="s">
        <v>643</v>
      </c>
      <c r="J52" s="6" t="s">
        <v>881</v>
      </c>
      <c r="K52" s="6" t="s">
        <v>28</v>
      </c>
      <c r="L52" s="6" t="s">
        <v>29</v>
      </c>
      <c r="M52" s="6" t="s">
        <v>571</v>
      </c>
      <c r="N52" s="6" t="s">
        <v>571</v>
      </c>
      <c r="O52" s="20" t="s">
        <v>882</v>
      </c>
      <c r="P52" s="8" t="n">
        <v>30433717</v>
      </c>
      <c r="Q52" s="54" t="n">
        <v>11</v>
      </c>
      <c r="R52" s="8" t="s">
        <v>833</v>
      </c>
      <c r="S52" s="89" t="n">
        <v>7426</v>
      </c>
      <c r="T52" s="89" t="n">
        <v>7426</v>
      </c>
      <c r="U52" s="89" t="n">
        <v>7426</v>
      </c>
      <c r="V52" s="6" t="s">
        <v>35</v>
      </c>
      <c r="W52" s="6" t="s">
        <v>36</v>
      </c>
      <c r="X52" s="6" t="s">
        <v>37</v>
      </c>
      <c r="Y52" s="16" t="n">
        <v>45658</v>
      </c>
      <c r="Z52" s="16" t="n">
        <v>46752</v>
      </c>
      <c r="AA52" s="90" t="s">
        <v>86</v>
      </c>
    </row>
    <row r="53" customFormat="false" ht="12.75" hidden="false" customHeight="false" outlineLevel="0" collapsed="false">
      <c r="B53" s="19"/>
      <c r="C53" s="6"/>
      <c r="D53" s="20"/>
      <c r="E53" s="6"/>
      <c r="F53" s="6"/>
      <c r="G53" s="6"/>
      <c r="H53" s="6"/>
      <c r="I53" s="20"/>
      <c r="J53" s="6"/>
      <c r="K53" s="6"/>
      <c r="L53" s="6"/>
      <c r="M53" s="6"/>
      <c r="N53" s="6"/>
      <c r="O53" s="20"/>
      <c r="P53" s="8"/>
      <c r="Q53" s="54"/>
      <c r="R53" s="91" t="s">
        <v>834</v>
      </c>
      <c r="S53" s="92" t="n">
        <v>13791</v>
      </c>
      <c r="T53" s="92" t="n">
        <v>13791</v>
      </c>
      <c r="U53" s="92" t="n">
        <v>13791</v>
      </c>
      <c r="V53" s="6"/>
      <c r="W53" s="6"/>
      <c r="X53" s="6"/>
      <c r="Y53" s="16"/>
      <c r="Z53" s="16"/>
      <c r="AA53" s="90"/>
    </row>
    <row r="54" customFormat="false" ht="12.75" hidden="false" customHeight="true" outlineLevel="0" collapsed="false">
      <c r="B54" s="19" t="n">
        <v>26</v>
      </c>
      <c r="C54" s="6" t="s">
        <v>663</v>
      </c>
      <c r="D54" s="20" t="s">
        <v>830</v>
      </c>
      <c r="E54" s="6" t="n">
        <v>6610003954</v>
      </c>
      <c r="F54" s="6" t="s">
        <v>28</v>
      </c>
      <c r="G54" s="6" t="s">
        <v>29</v>
      </c>
      <c r="H54" s="6" t="s">
        <v>642</v>
      </c>
      <c r="I54" s="20" t="s">
        <v>643</v>
      </c>
      <c r="J54" s="6" t="s">
        <v>883</v>
      </c>
      <c r="K54" s="6" t="s">
        <v>28</v>
      </c>
      <c r="L54" s="6" t="s">
        <v>29</v>
      </c>
      <c r="M54" s="6" t="s">
        <v>571</v>
      </c>
      <c r="N54" s="6" t="s">
        <v>571</v>
      </c>
      <c r="O54" s="20" t="s">
        <v>884</v>
      </c>
      <c r="P54" s="8" t="n">
        <v>55188078</v>
      </c>
      <c r="Q54" s="54" t="n">
        <v>2</v>
      </c>
      <c r="R54" s="8" t="s">
        <v>833</v>
      </c>
      <c r="S54" s="89" t="n">
        <v>3260</v>
      </c>
      <c r="T54" s="89" t="n">
        <v>3260</v>
      </c>
      <c r="U54" s="89" t="n">
        <v>3260</v>
      </c>
      <c r="V54" s="6" t="s">
        <v>35</v>
      </c>
      <c r="W54" s="6" t="s">
        <v>36</v>
      </c>
      <c r="X54" s="6" t="s">
        <v>37</v>
      </c>
      <c r="Y54" s="16" t="n">
        <v>45658</v>
      </c>
      <c r="Z54" s="16" t="n">
        <v>46752</v>
      </c>
      <c r="AA54" s="90" t="s">
        <v>86</v>
      </c>
    </row>
    <row r="55" customFormat="false" ht="12.75" hidden="false" customHeight="false" outlineLevel="0" collapsed="false">
      <c r="B55" s="19"/>
      <c r="C55" s="6"/>
      <c r="D55" s="20"/>
      <c r="E55" s="6"/>
      <c r="F55" s="6"/>
      <c r="G55" s="6"/>
      <c r="H55" s="6"/>
      <c r="I55" s="20"/>
      <c r="J55" s="6"/>
      <c r="K55" s="6"/>
      <c r="L55" s="6"/>
      <c r="M55" s="6"/>
      <c r="N55" s="6"/>
      <c r="O55" s="20"/>
      <c r="P55" s="8"/>
      <c r="Q55" s="54"/>
      <c r="R55" s="91" t="s">
        <v>834</v>
      </c>
      <c r="S55" s="92" t="n">
        <v>6054</v>
      </c>
      <c r="T55" s="92" t="n">
        <v>6054</v>
      </c>
      <c r="U55" s="92" t="n">
        <v>6054</v>
      </c>
      <c r="V55" s="6"/>
      <c r="W55" s="6"/>
      <c r="X55" s="6"/>
      <c r="Y55" s="16"/>
      <c r="Z55" s="16"/>
      <c r="AA55" s="90"/>
    </row>
    <row r="56" customFormat="false" ht="12.75" hidden="false" customHeight="true" outlineLevel="0" collapsed="false">
      <c r="B56" s="19" t="n">
        <v>27</v>
      </c>
      <c r="C56" s="6" t="s">
        <v>663</v>
      </c>
      <c r="D56" s="20" t="s">
        <v>830</v>
      </c>
      <c r="E56" s="6" t="n">
        <v>6610003954</v>
      </c>
      <c r="F56" s="6" t="s">
        <v>28</v>
      </c>
      <c r="G56" s="6" t="s">
        <v>29</v>
      </c>
      <c r="H56" s="6" t="s">
        <v>642</v>
      </c>
      <c r="I56" s="20" t="s">
        <v>643</v>
      </c>
      <c r="J56" s="6" t="s">
        <v>885</v>
      </c>
      <c r="K56" s="6" t="s">
        <v>28</v>
      </c>
      <c r="L56" s="6" t="s">
        <v>29</v>
      </c>
      <c r="M56" s="6" t="s">
        <v>571</v>
      </c>
      <c r="N56" s="6" t="s">
        <v>571</v>
      </c>
      <c r="O56" s="20" t="s">
        <v>886</v>
      </c>
      <c r="P56" s="8" t="n">
        <v>82589670</v>
      </c>
      <c r="Q56" s="54" t="n">
        <v>6</v>
      </c>
      <c r="R56" s="8" t="s">
        <v>833</v>
      </c>
      <c r="S56" s="89" t="n">
        <v>5324</v>
      </c>
      <c r="T56" s="89" t="n">
        <v>5324</v>
      </c>
      <c r="U56" s="89" t="n">
        <v>5324</v>
      </c>
      <c r="V56" s="6" t="s">
        <v>35</v>
      </c>
      <c r="W56" s="6" t="s">
        <v>36</v>
      </c>
      <c r="X56" s="6" t="s">
        <v>37</v>
      </c>
      <c r="Y56" s="16" t="n">
        <v>45658</v>
      </c>
      <c r="Z56" s="16" t="n">
        <v>46752</v>
      </c>
      <c r="AA56" s="90" t="s">
        <v>86</v>
      </c>
    </row>
    <row r="57" customFormat="false" ht="12.75" hidden="false" customHeight="false" outlineLevel="0" collapsed="false">
      <c r="B57" s="19"/>
      <c r="C57" s="6"/>
      <c r="D57" s="20"/>
      <c r="E57" s="6"/>
      <c r="F57" s="6"/>
      <c r="G57" s="6"/>
      <c r="H57" s="6"/>
      <c r="I57" s="20"/>
      <c r="J57" s="6"/>
      <c r="K57" s="6"/>
      <c r="L57" s="6"/>
      <c r="M57" s="6"/>
      <c r="N57" s="6"/>
      <c r="O57" s="20"/>
      <c r="P57" s="8"/>
      <c r="Q57" s="54"/>
      <c r="R57" s="91" t="s">
        <v>834</v>
      </c>
      <c r="S57" s="92" t="n">
        <v>9888</v>
      </c>
      <c r="T57" s="92" t="n">
        <v>9888</v>
      </c>
      <c r="U57" s="92" t="n">
        <v>9888</v>
      </c>
      <c r="V57" s="6"/>
      <c r="W57" s="6"/>
      <c r="X57" s="6"/>
      <c r="Y57" s="16"/>
      <c r="Z57" s="16"/>
      <c r="AA57" s="90"/>
    </row>
    <row r="58" customFormat="false" ht="12.75" hidden="false" customHeight="true" outlineLevel="0" collapsed="false">
      <c r="B58" s="19" t="n">
        <v>28</v>
      </c>
      <c r="C58" s="6" t="s">
        <v>663</v>
      </c>
      <c r="D58" s="20" t="s">
        <v>830</v>
      </c>
      <c r="E58" s="6" t="n">
        <v>6610003954</v>
      </c>
      <c r="F58" s="6" t="s">
        <v>28</v>
      </c>
      <c r="G58" s="6" t="s">
        <v>29</v>
      </c>
      <c r="H58" s="6" t="s">
        <v>642</v>
      </c>
      <c r="I58" s="20" t="s">
        <v>643</v>
      </c>
      <c r="J58" s="6" t="s">
        <v>887</v>
      </c>
      <c r="K58" s="6" t="s">
        <v>28</v>
      </c>
      <c r="L58" s="6" t="s">
        <v>29</v>
      </c>
      <c r="M58" s="6" t="s">
        <v>571</v>
      </c>
      <c r="N58" s="6" t="s">
        <v>571</v>
      </c>
      <c r="O58" s="20" t="s">
        <v>888</v>
      </c>
      <c r="P58" s="8" t="n">
        <v>30333549</v>
      </c>
      <c r="Q58" s="54" t="n">
        <v>6</v>
      </c>
      <c r="R58" s="8" t="s">
        <v>833</v>
      </c>
      <c r="S58" s="89" t="n">
        <v>2173</v>
      </c>
      <c r="T58" s="89" t="n">
        <v>2173</v>
      </c>
      <c r="U58" s="89" t="n">
        <v>2173</v>
      </c>
      <c r="V58" s="6" t="s">
        <v>35</v>
      </c>
      <c r="W58" s="6" t="s">
        <v>36</v>
      </c>
      <c r="X58" s="6" t="s">
        <v>37</v>
      </c>
      <c r="Y58" s="16" t="n">
        <v>45658</v>
      </c>
      <c r="Z58" s="16" t="n">
        <v>46752</v>
      </c>
      <c r="AA58" s="90" t="s">
        <v>86</v>
      </c>
    </row>
    <row r="59" customFormat="false" ht="12.75" hidden="false" customHeight="false" outlineLevel="0" collapsed="false">
      <c r="B59" s="19"/>
      <c r="C59" s="6"/>
      <c r="D59" s="20"/>
      <c r="E59" s="6"/>
      <c r="F59" s="6"/>
      <c r="G59" s="6"/>
      <c r="H59" s="6"/>
      <c r="I59" s="20"/>
      <c r="J59" s="6"/>
      <c r="K59" s="6"/>
      <c r="L59" s="6"/>
      <c r="M59" s="6"/>
      <c r="N59" s="6"/>
      <c r="O59" s="20"/>
      <c r="P59" s="8"/>
      <c r="Q59" s="54"/>
      <c r="R59" s="91" t="s">
        <v>834</v>
      </c>
      <c r="S59" s="92" t="n">
        <v>4035</v>
      </c>
      <c r="T59" s="92" t="n">
        <v>4035</v>
      </c>
      <c r="U59" s="92" t="n">
        <v>4035</v>
      </c>
      <c r="V59" s="6"/>
      <c r="W59" s="6"/>
      <c r="X59" s="6"/>
      <c r="Y59" s="16"/>
      <c r="Z59" s="16"/>
      <c r="AA59" s="90"/>
    </row>
    <row r="60" customFormat="false" ht="12.75" hidden="false" customHeight="true" outlineLevel="0" collapsed="false">
      <c r="B60" s="19" t="n">
        <v>29</v>
      </c>
      <c r="C60" s="6" t="s">
        <v>663</v>
      </c>
      <c r="D60" s="20" t="s">
        <v>830</v>
      </c>
      <c r="E60" s="6" t="n">
        <v>6610003954</v>
      </c>
      <c r="F60" s="6" t="s">
        <v>28</v>
      </c>
      <c r="G60" s="6" t="s">
        <v>29</v>
      </c>
      <c r="H60" s="6" t="s">
        <v>642</v>
      </c>
      <c r="I60" s="20" t="s">
        <v>643</v>
      </c>
      <c r="J60" s="6" t="s">
        <v>889</v>
      </c>
      <c r="K60" s="6" t="s">
        <v>28</v>
      </c>
      <c r="L60" s="6" t="s">
        <v>29</v>
      </c>
      <c r="M60" s="6" t="s">
        <v>571</v>
      </c>
      <c r="N60" s="6" t="s">
        <v>571</v>
      </c>
      <c r="O60" s="20" t="s">
        <v>890</v>
      </c>
      <c r="P60" s="8" t="n">
        <v>55088245</v>
      </c>
      <c r="Q60" s="54" t="n">
        <v>5</v>
      </c>
      <c r="R60" s="8" t="s">
        <v>833</v>
      </c>
      <c r="S60" s="89" t="n">
        <v>2893</v>
      </c>
      <c r="T60" s="89" t="n">
        <v>2893</v>
      </c>
      <c r="U60" s="89" t="n">
        <v>2893</v>
      </c>
      <c r="V60" s="6" t="s">
        <v>35</v>
      </c>
      <c r="W60" s="6" t="s">
        <v>36</v>
      </c>
      <c r="X60" s="6" t="s">
        <v>37</v>
      </c>
      <c r="Y60" s="16" t="n">
        <v>45658</v>
      </c>
      <c r="Z60" s="16" t="n">
        <v>46752</v>
      </c>
      <c r="AA60" s="90" t="s">
        <v>86</v>
      </c>
    </row>
    <row r="61" customFormat="false" ht="12.75" hidden="false" customHeight="false" outlineLevel="0" collapsed="false">
      <c r="B61" s="19"/>
      <c r="C61" s="6"/>
      <c r="D61" s="20"/>
      <c r="E61" s="6"/>
      <c r="F61" s="6"/>
      <c r="G61" s="6"/>
      <c r="H61" s="6"/>
      <c r="I61" s="20"/>
      <c r="J61" s="6"/>
      <c r="K61" s="6"/>
      <c r="L61" s="6"/>
      <c r="M61" s="6"/>
      <c r="N61" s="6"/>
      <c r="O61" s="20"/>
      <c r="P61" s="8"/>
      <c r="Q61" s="54"/>
      <c r="R61" s="91" t="s">
        <v>834</v>
      </c>
      <c r="S61" s="92" t="n">
        <v>5372</v>
      </c>
      <c r="T61" s="92" t="n">
        <v>5372</v>
      </c>
      <c r="U61" s="92" t="n">
        <v>5372</v>
      </c>
      <c r="V61" s="6"/>
      <c r="W61" s="6"/>
      <c r="X61" s="6"/>
      <c r="Y61" s="16"/>
      <c r="Z61" s="16"/>
      <c r="AA61" s="90"/>
    </row>
    <row r="62" customFormat="false" ht="12.75" hidden="false" customHeight="true" outlineLevel="0" collapsed="false">
      <c r="B62" s="19" t="n">
        <v>30</v>
      </c>
      <c r="C62" s="6" t="s">
        <v>663</v>
      </c>
      <c r="D62" s="20" t="s">
        <v>830</v>
      </c>
      <c r="E62" s="6" t="n">
        <v>6610003954</v>
      </c>
      <c r="F62" s="6" t="s">
        <v>28</v>
      </c>
      <c r="G62" s="6" t="s">
        <v>29</v>
      </c>
      <c r="H62" s="6" t="s">
        <v>642</v>
      </c>
      <c r="I62" s="20" t="s">
        <v>643</v>
      </c>
      <c r="J62" s="6" t="s">
        <v>891</v>
      </c>
      <c r="K62" s="6" t="s">
        <v>28</v>
      </c>
      <c r="L62" s="6" t="s">
        <v>29</v>
      </c>
      <c r="M62" s="6" t="s">
        <v>571</v>
      </c>
      <c r="N62" s="6" t="s">
        <v>571</v>
      </c>
      <c r="O62" s="20" t="s">
        <v>892</v>
      </c>
      <c r="P62" s="8" t="n">
        <v>50067694</v>
      </c>
      <c r="Q62" s="54" t="n">
        <v>8</v>
      </c>
      <c r="R62" s="8" t="s">
        <v>833</v>
      </c>
      <c r="S62" s="89" t="n">
        <v>3945</v>
      </c>
      <c r="T62" s="89" t="n">
        <v>3945</v>
      </c>
      <c r="U62" s="89" t="n">
        <v>3945</v>
      </c>
      <c r="V62" s="6" t="s">
        <v>35</v>
      </c>
      <c r="W62" s="6" t="s">
        <v>36</v>
      </c>
      <c r="X62" s="6" t="s">
        <v>37</v>
      </c>
      <c r="Y62" s="16" t="n">
        <v>45658</v>
      </c>
      <c r="Z62" s="16" t="n">
        <v>46752</v>
      </c>
      <c r="AA62" s="90" t="s">
        <v>86</v>
      </c>
    </row>
    <row r="63" customFormat="false" ht="12.75" hidden="false" customHeight="false" outlineLevel="0" collapsed="false">
      <c r="B63" s="19"/>
      <c r="C63" s="6"/>
      <c r="D63" s="20"/>
      <c r="E63" s="6"/>
      <c r="F63" s="6"/>
      <c r="G63" s="6"/>
      <c r="H63" s="6"/>
      <c r="I63" s="20"/>
      <c r="J63" s="6"/>
      <c r="K63" s="6"/>
      <c r="L63" s="6"/>
      <c r="M63" s="6"/>
      <c r="N63" s="6"/>
      <c r="O63" s="20"/>
      <c r="P63" s="8"/>
      <c r="Q63" s="54"/>
      <c r="R63" s="91" t="s">
        <v>834</v>
      </c>
      <c r="S63" s="92" t="n">
        <v>7325</v>
      </c>
      <c r="T63" s="92" t="n">
        <v>7325</v>
      </c>
      <c r="U63" s="92" t="n">
        <v>7325</v>
      </c>
      <c r="V63" s="6"/>
      <c r="W63" s="6"/>
      <c r="X63" s="6"/>
      <c r="Y63" s="16"/>
      <c r="Z63" s="16"/>
      <c r="AA63" s="90"/>
    </row>
    <row r="64" customFormat="false" ht="12.75" hidden="false" customHeight="true" outlineLevel="0" collapsed="false">
      <c r="B64" s="19" t="n">
        <v>31</v>
      </c>
      <c r="C64" s="6" t="s">
        <v>663</v>
      </c>
      <c r="D64" s="20" t="s">
        <v>830</v>
      </c>
      <c r="E64" s="6" t="n">
        <v>6610003954</v>
      </c>
      <c r="F64" s="6" t="s">
        <v>28</v>
      </c>
      <c r="G64" s="6" t="s">
        <v>29</v>
      </c>
      <c r="H64" s="6" t="s">
        <v>642</v>
      </c>
      <c r="I64" s="20" t="s">
        <v>643</v>
      </c>
      <c r="J64" s="6" t="s">
        <v>893</v>
      </c>
      <c r="K64" s="6" t="s">
        <v>28</v>
      </c>
      <c r="L64" s="6" t="s">
        <v>29</v>
      </c>
      <c r="M64" s="6" t="s">
        <v>571</v>
      </c>
      <c r="N64" s="6" t="s">
        <v>571</v>
      </c>
      <c r="O64" s="20" t="s">
        <v>894</v>
      </c>
      <c r="P64" s="8" t="n">
        <v>56778442</v>
      </c>
      <c r="Q64" s="54" t="n">
        <v>15</v>
      </c>
      <c r="R64" s="8" t="s">
        <v>833</v>
      </c>
      <c r="S64" s="89" t="n">
        <v>17552</v>
      </c>
      <c r="T64" s="89" t="n">
        <v>17552</v>
      </c>
      <c r="U64" s="89" t="n">
        <v>17552</v>
      </c>
      <c r="V64" s="6" t="s">
        <v>35</v>
      </c>
      <c r="W64" s="6" t="s">
        <v>36</v>
      </c>
      <c r="X64" s="6" t="s">
        <v>37</v>
      </c>
      <c r="Y64" s="16" t="n">
        <v>45658</v>
      </c>
      <c r="Z64" s="16" t="n">
        <v>46752</v>
      </c>
      <c r="AA64" s="90" t="s">
        <v>86</v>
      </c>
    </row>
    <row r="65" customFormat="false" ht="12.75" hidden="false" customHeight="false" outlineLevel="0" collapsed="false">
      <c r="B65" s="19"/>
      <c r="C65" s="6"/>
      <c r="D65" s="20"/>
      <c r="E65" s="6"/>
      <c r="F65" s="6"/>
      <c r="G65" s="6"/>
      <c r="H65" s="6"/>
      <c r="I65" s="20"/>
      <c r="J65" s="6"/>
      <c r="K65" s="6"/>
      <c r="L65" s="6"/>
      <c r="M65" s="6"/>
      <c r="N65" s="6"/>
      <c r="O65" s="20"/>
      <c r="P65" s="8"/>
      <c r="Q65" s="54"/>
      <c r="R65" s="91" t="s">
        <v>834</v>
      </c>
      <c r="S65" s="92" t="n">
        <v>32596</v>
      </c>
      <c r="T65" s="92" t="n">
        <v>32596</v>
      </c>
      <c r="U65" s="92" t="n">
        <v>32596</v>
      </c>
      <c r="V65" s="6"/>
      <c r="W65" s="6"/>
      <c r="X65" s="6"/>
      <c r="Y65" s="16"/>
      <c r="Z65" s="16"/>
      <c r="AA65" s="90"/>
    </row>
    <row r="66" customFormat="false" ht="12.75" hidden="false" customHeight="true" outlineLevel="0" collapsed="false">
      <c r="B66" s="19" t="n">
        <v>32</v>
      </c>
      <c r="C66" s="6" t="s">
        <v>663</v>
      </c>
      <c r="D66" s="20" t="s">
        <v>830</v>
      </c>
      <c r="E66" s="6" t="n">
        <v>6610003954</v>
      </c>
      <c r="F66" s="6" t="s">
        <v>28</v>
      </c>
      <c r="G66" s="6" t="s">
        <v>29</v>
      </c>
      <c r="H66" s="6" t="s">
        <v>642</v>
      </c>
      <c r="I66" s="20" t="s">
        <v>643</v>
      </c>
      <c r="J66" s="6" t="s">
        <v>895</v>
      </c>
      <c r="K66" s="6" t="s">
        <v>28</v>
      </c>
      <c r="L66" s="6" t="s">
        <v>29</v>
      </c>
      <c r="M66" s="6" t="s">
        <v>571</v>
      </c>
      <c r="N66" s="6" t="s">
        <v>571</v>
      </c>
      <c r="O66" s="20" t="s">
        <v>896</v>
      </c>
      <c r="P66" s="8" t="n">
        <v>30333548</v>
      </c>
      <c r="Q66" s="54" t="n">
        <v>4</v>
      </c>
      <c r="R66" s="8" t="s">
        <v>833</v>
      </c>
      <c r="S66" s="89" t="n">
        <v>3610</v>
      </c>
      <c r="T66" s="89" t="n">
        <v>3610</v>
      </c>
      <c r="U66" s="89" t="n">
        <v>3610</v>
      </c>
      <c r="V66" s="6" t="s">
        <v>35</v>
      </c>
      <c r="W66" s="6" t="s">
        <v>36</v>
      </c>
      <c r="X66" s="6" t="s">
        <v>37</v>
      </c>
      <c r="Y66" s="16" t="n">
        <v>45658</v>
      </c>
      <c r="Z66" s="16" t="n">
        <v>46752</v>
      </c>
      <c r="AA66" s="90" t="s">
        <v>86</v>
      </c>
    </row>
    <row r="67" customFormat="false" ht="12.75" hidden="false" customHeight="false" outlineLevel="0" collapsed="false">
      <c r="B67" s="19"/>
      <c r="C67" s="6"/>
      <c r="D67" s="20"/>
      <c r="E67" s="6"/>
      <c r="F67" s="6"/>
      <c r="G67" s="6"/>
      <c r="H67" s="6"/>
      <c r="I67" s="20"/>
      <c r="J67" s="6"/>
      <c r="K67" s="6"/>
      <c r="L67" s="6"/>
      <c r="M67" s="6"/>
      <c r="N67" s="6"/>
      <c r="O67" s="20"/>
      <c r="P67" s="8"/>
      <c r="Q67" s="54"/>
      <c r="R67" s="91" t="s">
        <v>834</v>
      </c>
      <c r="S67" s="92" t="n">
        <v>6705</v>
      </c>
      <c r="T67" s="92" t="n">
        <v>6705</v>
      </c>
      <c r="U67" s="92" t="n">
        <v>6705</v>
      </c>
      <c r="V67" s="6"/>
      <c r="W67" s="6"/>
      <c r="X67" s="6"/>
      <c r="Y67" s="16"/>
      <c r="Z67" s="16"/>
      <c r="AA67" s="90"/>
    </row>
    <row r="68" customFormat="false" ht="12.75" hidden="false" customHeight="true" outlineLevel="0" collapsed="false">
      <c r="B68" s="19" t="n">
        <v>33</v>
      </c>
      <c r="C68" s="6" t="s">
        <v>663</v>
      </c>
      <c r="D68" s="20" t="s">
        <v>830</v>
      </c>
      <c r="E68" s="6" t="n">
        <v>6610003954</v>
      </c>
      <c r="F68" s="6" t="s">
        <v>28</v>
      </c>
      <c r="G68" s="6" t="s">
        <v>29</v>
      </c>
      <c r="H68" s="6" t="s">
        <v>642</v>
      </c>
      <c r="I68" s="20" t="s">
        <v>643</v>
      </c>
      <c r="J68" s="6" t="s">
        <v>897</v>
      </c>
      <c r="K68" s="6" t="s">
        <v>28</v>
      </c>
      <c r="L68" s="6" t="s">
        <v>29</v>
      </c>
      <c r="M68" s="6" t="s">
        <v>571</v>
      </c>
      <c r="N68" s="6" t="s">
        <v>571</v>
      </c>
      <c r="O68" s="20" t="s">
        <v>898</v>
      </c>
      <c r="P68" s="8" t="n">
        <v>30331097</v>
      </c>
      <c r="Q68" s="54" t="n">
        <v>3</v>
      </c>
      <c r="R68" s="8" t="s">
        <v>833</v>
      </c>
      <c r="S68" s="89" t="n">
        <v>2430</v>
      </c>
      <c r="T68" s="89" t="n">
        <v>2430</v>
      </c>
      <c r="U68" s="89" t="n">
        <v>2430</v>
      </c>
      <c r="V68" s="6" t="s">
        <v>35</v>
      </c>
      <c r="W68" s="6" t="s">
        <v>36</v>
      </c>
      <c r="X68" s="6" t="s">
        <v>37</v>
      </c>
      <c r="Y68" s="16" t="n">
        <v>45658</v>
      </c>
      <c r="Z68" s="16" t="n">
        <v>46752</v>
      </c>
      <c r="AA68" s="90" t="s">
        <v>86</v>
      </c>
    </row>
    <row r="69" customFormat="false" ht="12.75" hidden="false" customHeight="false" outlineLevel="0" collapsed="false">
      <c r="B69" s="19"/>
      <c r="C69" s="6"/>
      <c r="D69" s="20"/>
      <c r="E69" s="6"/>
      <c r="F69" s="6"/>
      <c r="G69" s="6"/>
      <c r="H69" s="6"/>
      <c r="I69" s="20"/>
      <c r="J69" s="6"/>
      <c r="K69" s="6"/>
      <c r="L69" s="6"/>
      <c r="M69" s="6"/>
      <c r="N69" s="6"/>
      <c r="O69" s="20"/>
      <c r="P69" s="8"/>
      <c r="Q69" s="54"/>
      <c r="R69" s="91" t="s">
        <v>834</v>
      </c>
      <c r="S69" s="92" t="n">
        <v>4513</v>
      </c>
      <c r="T69" s="92" t="n">
        <v>4513</v>
      </c>
      <c r="U69" s="92" t="n">
        <v>4513</v>
      </c>
      <c r="V69" s="6"/>
      <c r="W69" s="6"/>
      <c r="X69" s="6"/>
      <c r="Y69" s="16"/>
      <c r="Z69" s="16"/>
      <c r="AA69" s="90"/>
    </row>
    <row r="70" customFormat="false" ht="12.75" hidden="false" customHeight="true" outlineLevel="0" collapsed="false">
      <c r="B70" s="19" t="n">
        <v>34</v>
      </c>
      <c r="C70" s="6" t="s">
        <v>663</v>
      </c>
      <c r="D70" s="20" t="s">
        <v>830</v>
      </c>
      <c r="E70" s="6" t="n">
        <v>6610003954</v>
      </c>
      <c r="F70" s="6" t="s">
        <v>28</v>
      </c>
      <c r="G70" s="6" t="s">
        <v>29</v>
      </c>
      <c r="H70" s="6" t="s">
        <v>642</v>
      </c>
      <c r="I70" s="20" t="s">
        <v>643</v>
      </c>
      <c r="J70" s="6" t="s">
        <v>899</v>
      </c>
      <c r="K70" s="6" t="s">
        <v>28</v>
      </c>
      <c r="L70" s="6" t="s">
        <v>29</v>
      </c>
      <c r="M70" s="6" t="s">
        <v>571</v>
      </c>
      <c r="N70" s="6" t="s">
        <v>571</v>
      </c>
      <c r="O70" s="20" t="s">
        <v>900</v>
      </c>
      <c r="P70" s="8" t="n">
        <v>30333545</v>
      </c>
      <c r="Q70" s="54" t="n">
        <v>4</v>
      </c>
      <c r="R70" s="8" t="s">
        <v>833</v>
      </c>
      <c r="S70" s="89" t="n">
        <v>5405</v>
      </c>
      <c r="T70" s="89" t="n">
        <v>5405</v>
      </c>
      <c r="U70" s="89" t="n">
        <v>5405</v>
      </c>
      <c r="V70" s="6" t="s">
        <v>35</v>
      </c>
      <c r="W70" s="6" t="s">
        <v>36</v>
      </c>
      <c r="X70" s="6" t="s">
        <v>37</v>
      </c>
      <c r="Y70" s="16" t="n">
        <v>45658</v>
      </c>
      <c r="Z70" s="16" t="n">
        <v>46752</v>
      </c>
      <c r="AA70" s="90" t="s">
        <v>86</v>
      </c>
    </row>
    <row r="71" customFormat="false" ht="12.75" hidden="false" customHeight="false" outlineLevel="0" collapsed="false">
      <c r="B71" s="19"/>
      <c r="C71" s="6"/>
      <c r="D71" s="20"/>
      <c r="E71" s="6"/>
      <c r="F71" s="6"/>
      <c r="G71" s="6"/>
      <c r="H71" s="6"/>
      <c r="I71" s="20"/>
      <c r="J71" s="6"/>
      <c r="K71" s="6"/>
      <c r="L71" s="6"/>
      <c r="M71" s="6"/>
      <c r="N71" s="6"/>
      <c r="O71" s="20"/>
      <c r="P71" s="8"/>
      <c r="Q71" s="54"/>
      <c r="R71" s="91" t="s">
        <v>834</v>
      </c>
      <c r="S71" s="92" t="n">
        <v>10038</v>
      </c>
      <c r="T71" s="92" t="n">
        <v>10038</v>
      </c>
      <c r="U71" s="92" t="n">
        <v>10038</v>
      </c>
      <c r="V71" s="6"/>
      <c r="W71" s="6"/>
      <c r="X71" s="6"/>
      <c r="Y71" s="16"/>
      <c r="Z71" s="16"/>
      <c r="AA71" s="90"/>
    </row>
    <row r="72" customFormat="false" ht="12.75" hidden="false" customHeight="true" outlineLevel="0" collapsed="false">
      <c r="B72" s="19" t="n">
        <v>35</v>
      </c>
      <c r="C72" s="6" t="s">
        <v>663</v>
      </c>
      <c r="D72" s="20" t="s">
        <v>830</v>
      </c>
      <c r="E72" s="6" t="n">
        <v>6610003954</v>
      </c>
      <c r="F72" s="6" t="s">
        <v>28</v>
      </c>
      <c r="G72" s="6" t="s">
        <v>29</v>
      </c>
      <c r="H72" s="6" t="s">
        <v>642</v>
      </c>
      <c r="I72" s="20" t="s">
        <v>643</v>
      </c>
      <c r="J72" s="6" t="s">
        <v>901</v>
      </c>
      <c r="K72" s="6" t="s">
        <v>28</v>
      </c>
      <c r="L72" s="6" t="s">
        <v>29</v>
      </c>
      <c r="M72" s="6" t="s">
        <v>571</v>
      </c>
      <c r="N72" s="6" t="s">
        <v>571</v>
      </c>
      <c r="O72" s="20" t="s">
        <v>902</v>
      </c>
      <c r="P72" s="8" t="n">
        <v>56778420</v>
      </c>
      <c r="Q72" s="54" t="n">
        <v>5</v>
      </c>
      <c r="R72" s="8" t="s">
        <v>833</v>
      </c>
      <c r="S72" s="89" t="n">
        <v>5416</v>
      </c>
      <c r="T72" s="89" t="n">
        <v>5416</v>
      </c>
      <c r="U72" s="89" t="n">
        <v>5416</v>
      </c>
      <c r="V72" s="6" t="s">
        <v>35</v>
      </c>
      <c r="W72" s="6" t="s">
        <v>36</v>
      </c>
      <c r="X72" s="6" t="s">
        <v>37</v>
      </c>
      <c r="Y72" s="16" t="n">
        <v>45658</v>
      </c>
      <c r="Z72" s="16" t="n">
        <v>46752</v>
      </c>
      <c r="AA72" s="90" t="s">
        <v>86</v>
      </c>
    </row>
    <row r="73" customFormat="false" ht="12.75" hidden="false" customHeight="false" outlineLevel="0" collapsed="false">
      <c r="B73" s="19"/>
      <c r="C73" s="6"/>
      <c r="D73" s="20"/>
      <c r="E73" s="6"/>
      <c r="F73" s="6"/>
      <c r="G73" s="6"/>
      <c r="H73" s="6"/>
      <c r="I73" s="20"/>
      <c r="J73" s="6"/>
      <c r="K73" s="6"/>
      <c r="L73" s="6"/>
      <c r="M73" s="6"/>
      <c r="N73" s="6"/>
      <c r="O73" s="20"/>
      <c r="P73" s="8"/>
      <c r="Q73" s="54"/>
      <c r="R73" s="91" t="s">
        <v>834</v>
      </c>
      <c r="S73" s="92" t="n">
        <v>10059</v>
      </c>
      <c r="T73" s="92" t="n">
        <v>10059</v>
      </c>
      <c r="U73" s="92" t="n">
        <v>10059</v>
      </c>
      <c r="V73" s="6"/>
      <c r="W73" s="6"/>
      <c r="X73" s="6"/>
      <c r="Y73" s="16"/>
      <c r="Z73" s="16"/>
      <c r="AA73" s="90"/>
    </row>
    <row r="74" customFormat="false" ht="12.75" hidden="false" customHeight="true" outlineLevel="0" collapsed="false">
      <c r="B74" s="19" t="n">
        <v>36</v>
      </c>
      <c r="C74" s="6" t="s">
        <v>663</v>
      </c>
      <c r="D74" s="20" t="s">
        <v>830</v>
      </c>
      <c r="E74" s="6" t="n">
        <v>6610003954</v>
      </c>
      <c r="F74" s="6" t="s">
        <v>28</v>
      </c>
      <c r="G74" s="6" t="s">
        <v>29</v>
      </c>
      <c r="H74" s="6" t="s">
        <v>642</v>
      </c>
      <c r="I74" s="20" t="s">
        <v>643</v>
      </c>
      <c r="J74" s="6" t="s">
        <v>903</v>
      </c>
      <c r="K74" s="6" t="s">
        <v>28</v>
      </c>
      <c r="L74" s="6" t="s">
        <v>29</v>
      </c>
      <c r="M74" s="6" t="s">
        <v>571</v>
      </c>
      <c r="N74" s="6" t="s">
        <v>571</v>
      </c>
      <c r="O74" s="20" t="s">
        <v>904</v>
      </c>
      <c r="P74" s="8" t="n">
        <v>30427070</v>
      </c>
      <c r="Q74" s="54" t="n">
        <v>5</v>
      </c>
      <c r="R74" s="8" t="s">
        <v>833</v>
      </c>
      <c r="S74" s="89" t="n">
        <v>8093</v>
      </c>
      <c r="T74" s="89" t="n">
        <v>8093</v>
      </c>
      <c r="U74" s="89" t="n">
        <v>8093</v>
      </c>
      <c r="V74" s="6" t="s">
        <v>35</v>
      </c>
      <c r="W74" s="6" t="s">
        <v>36</v>
      </c>
      <c r="X74" s="6" t="s">
        <v>37</v>
      </c>
      <c r="Y74" s="16" t="n">
        <v>45658</v>
      </c>
      <c r="Z74" s="16" t="n">
        <v>46752</v>
      </c>
      <c r="AA74" s="90" t="s">
        <v>86</v>
      </c>
    </row>
    <row r="75" customFormat="false" ht="12.75" hidden="false" customHeight="false" outlineLevel="0" collapsed="false">
      <c r="B75" s="19"/>
      <c r="C75" s="6"/>
      <c r="D75" s="20"/>
      <c r="E75" s="6"/>
      <c r="F75" s="6"/>
      <c r="G75" s="6"/>
      <c r="H75" s="6"/>
      <c r="I75" s="20"/>
      <c r="J75" s="6"/>
      <c r="K75" s="6"/>
      <c r="L75" s="6"/>
      <c r="M75" s="6"/>
      <c r="N75" s="6"/>
      <c r="O75" s="20"/>
      <c r="P75" s="8"/>
      <c r="Q75" s="54"/>
      <c r="R75" s="91" t="s">
        <v>834</v>
      </c>
      <c r="S75" s="92" t="n">
        <v>15031</v>
      </c>
      <c r="T75" s="92" t="n">
        <v>15031</v>
      </c>
      <c r="U75" s="92" t="n">
        <v>15031</v>
      </c>
      <c r="V75" s="6"/>
      <c r="W75" s="6"/>
      <c r="X75" s="6"/>
      <c r="Y75" s="16"/>
      <c r="Z75" s="16"/>
      <c r="AA75" s="90"/>
    </row>
    <row r="76" customFormat="false" ht="12.75" hidden="false" customHeight="true" outlineLevel="0" collapsed="false">
      <c r="B76" s="19" t="n">
        <v>37</v>
      </c>
      <c r="C76" s="6" t="s">
        <v>663</v>
      </c>
      <c r="D76" s="20" t="s">
        <v>830</v>
      </c>
      <c r="E76" s="6" t="n">
        <v>6610003954</v>
      </c>
      <c r="F76" s="6" t="s">
        <v>28</v>
      </c>
      <c r="G76" s="6" t="s">
        <v>29</v>
      </c>
      <c r="H76" s="6" t="s">
        <v>642</v>
      </c>
      <c r="I76" s="20" t="s">
        <v>643</v>
      </c>
      <c r="J76" s="6" t="s">
        <v>905</v>
      </c>
      <c r="K76" s="6" t="s">
        <v>28</v>
      </c>
      <c r="L76" s="6" t="s">
        <v>29</v>
      </c>
      <c r="M76" s="6" t="s">
        <v>571</v>
      </c>
      <c r="N76" s="6" t="s">
        <v>571</v>
      </c>
      <c r="O76" s="20" t="s">
        <v>906</v>
      </c>
      <c r="P76" s="8" t="n">
        <v>50433919</v>
      </c>
      <c r="Q76" s="54" t="n">
        <v>5</v>
      </c>
      <c r="R76" s="8" t="s">
        <v>833</v>
      </c>
      <c r="S76" s="89" t="n">
        <v>6792</v>
      </c>
      <c r="T76" s="89" t="n">
        <v>6792</v>
      </c>
      <c r="U76" s="89" t="n">
        <v>6792</v>
      </c>
      <c r="V76" s="6" t="s">
        <v>35</v>
      </c>
      <c r="W76" s="6" t="s">
        <v>36</v>
      </c>
      <c r="X76" s="6" t="s">
        <v>37</v>
      </c>
      <c r="Y76" s="16" t="n">
        <v>45658</v>
      </c>
      <c r="Z76" s="16" t="n">
        <v>46752</v>
      </c>
      <c r="AA76" s="90" t="s">
        <v>86</v>
      </c>
    </row>
    <row r="77" customFormat="false" ht="12.75" hidden="false" customHeight="false" outlineLevel="0" collapsed="false">
      <c r="B77" s="19"/>
      <c r="C77" s="6"/>
      <c r="D77" s="20"/>
      <c r="E77" s="6"/>
      <c r="F77" s="6"/>
      <c r="G77" s="6"/>
      <c r="H77" s="6"/>
      <c r="I77" s="20"/>
      <c r="J77" s="6"/>
      <c r="K77" s="6"/>
      <c r="L77" s="6"/>
      <c r="M77" s="6"/>
      <c r="N77" s="6"/>
      <c r="O77" s="20"/>
      <c r="P77" s="8"/>
      <c r="Q77" s="54"/>
      <c r="R77" s="91" t="s">
        <v>834</v>
      </c>
      <c r="S77" s="92" t="n">
        <v>12613</v>
      </c>
      <c r="T77" s="92" t="n">
        <v>12613</v>
      </c>
      <c r="U77" s="92" t="n">
        <v>12613</v>
      </c>
      <c r="V77" s="6"/>
      <c r="W77" s="6"/>
      <c r="X77" s="6"/>
      <c r="Y77" s="16"/>
      <c r="Z77" s="16"/>
      <c r="AA77" s="90"/>
    </row>
    <row r="78" customFormat="false" ht="12.75" hidden="false" customHeight="true" outlineLevel="0" collapsed="false">
      <c r="B78" s="19" t="n">
        <v>38</v>
      </c>
      <c r="C78" s="6" t="s">
        <v>663</v>
      </c>
      <c r="D78" s="20" t="s">
        <v>830</v>
      </c>
      <c r="E78" s="6" t="n">
        <v>6610003954</v>
      </c>
      <c r="F78" s="6" t="s">
        <v>28</v>
      </c>
      <c r="G78" s="6" t="s">
        <v>29</v>
      </c>
      <c r="H78" s="6" t="s">
        <v>642</v>
      </c>
      <c r="I78" s="20" t="s">
        <v>643</v>
      </c>
      <c r="J78" s="6" t="s">
        <v>907</v>
      </c>
      <c r="K78" s="6" t="s">
        <v>28</v>
      </c>
      <c r="L78" s="6" t="s">
        <v>29</v>
      </c>
      <c r="M78" s="6" t="s">
        <v>571</v>
      </c>
      <c r="N78" s="6" t="s">
        <v>571</v>
      </c>
      <c r="O78" s="20" t="s">
        <v>908</v>
      </c>
      <c r="P78" s="8" t="n">
        <v>30427071</v>
      </c>
      <c r="Q78" s="54" t="n">
        <v>7</v>
      </c>
      <c r="R78" s="8" t="s">
        <v>833</v>
      </c>
      <c r="S78" s="89" t="n">
        <v>6931</v>
      </c>
      <c r="T78" s="89" t="n">
        <v>6931</v>
      </c>
      <c r="U78" s="89" t="n">
        <v>6931</v>
      </c>
      <c r="V78" s="6" t="s">
        <v>35</v>
      </c>
      <c r="W78" s="6" t="s">
        <v>36</v>
      </c>
      <c r="X78" s="6" t="s">
        <v>37</v>
      </c>
      <c r="Y78" s="16" t="n">
        <v>45658</v>
      </c>
      <c r="Z78" s="16" t="n">
        <v>46752</v>
      </c>
      <c r="AA78" s="90" t="s">
        <v>86</v>
      </c>
    </row>
    <row r="79" customFormat="false" ht="12.75" hidden="false" customHeight="false" outlineLevel="0" collapsed="false">
      <c r="B79" s="19"/>
      <c r="C79" s="6"/>
      <c r="D79" s="20"/>
      <c r="E79" s="6"/>
      <c r="F79" s="6"/>
      <c r="G79" s="6"/>
      <c r="H79" s="6"/>
      <c r="I79" s="20"/>
      <c r="J79" s="6"/>
      <c r="K79" s="6"/>
      <c r="L79" s="6"/>
      <c r="M79" s="6"/>
      <c r="N79" s="6"/>
      <c r="O79" s="20"/>
      <c r="P79" s="8"/>
      <c r="Q79" s="54"/>
      <c r="R79" s="91" t="s">
        <v>834</v>
      </c>
      <c r="S79" s="92" t="n">
        <v>12872</v>
      </c>
      <c r="T79" s="92" t="n">
        <v>12872</v>
      </c>
      <c r="U79" s="92" t="n">
        <v>12872</v>
      </c>
      <c r="V79" s="6"/>
      <c r="W79" s="6"/>
      <c r="X79" s="6"/>
      <c r="Y79" s="16"/>
      <c r="Z79" s="16"/>
      <c r="AA79" s="90"/>
    </row>
    <row r="80" customFormat="false" ht="12.75" hidden="false" customHeight="true" outlineLevel="0" collapsed="false">
      <c r="B80" s="19" t="n">
        <v>39</v>
      </c>
      <c r="C80" s="6" t="s">
        <v>663</v>
      </c>
      <c r="D80" s="20" t="s">
        <v>830</v>
      </c>
      <c r="E80" s="6" t="n">
        <v>6610003954</v>
      </c>
      <c r="F80" s="6" t="s">
        <v>28</v>
      </c>
      <c r="G80" s="6" t="s">
        <v>29</v>
      </c>
      <c r="H80" s="6" t="s">
        <v>642</v>
      </c>
      <c r="I80" s="20" t="s">
        <v>643</v>
      </c>
      <c r="J80" s="6" t="s">
        <v>909</v>
      </c>
      <c r="K80" s="6" t="s">
        <v>28</v>
      </c>
      <c r="L80" s="6" t="s">
        <v>29</v>
      </c>
      <c r="M80" s="6" t="s">
        <v>571</v>
      </c>
      <c r="N80" s="6" t="s">
        <v>571</v>
      </c>
      <c r="O80" s="20" t="s">
        <v>910</v>
      </c>
      <c r="P80" s="8" t="n">
        <v>50431761</v>
      </c>
      <c r="Q80" s="54" t="n">
        <v>6</v>
      </c>
      <c r="R80" s="8" t="s">
        <v>833</v>
      </c>
      <c r="S80" s="89" t="n">
        <v>4177</v>
      </c>
      <c r="T80" s="89" t="n">
        <v>4177</v>
      </c>
      <c r="U80" s="89" t="n">
        <v>4177</v>
      </c>
      <c r="V80" s="6" t="s">
        <v>35</v>
      </c>
      <c r="W80" s="6" t="s">
        <v>36</v>
      </c>
      <c r="X80" s="6" t="s">
        <v>37</v>
      </c>
      <c r="Y80" s="16" t="n">
        <v>45658</v>
      </c>
      <c r="Z80" s="16" t="n">
        <v>46752</v>
      </c>
      <c r="AA80" s="90" t="s">
        <v>86</v>
      </c>
    </row>
    <row r="81" customFormat="false" ht="12.75" hidden="false" customHeight="false" outlineLevel="0" collapsed="false">
      <c r="B81" s="19"/>
      <c r="C81" s="6"/>
      <c r="D81" s="20"/>
      <c r="E81" s="6"/>
      <c r="F81" s="6"/>
      <c r="G81" s="6"/>
      <c r="H81" s="6"/>
      <c r="I81" s="20"/>
      <c r="J81" s="6"/>
      <c r="K81" s="6"/>
      <c r="L81" s="6"/>
      <c r="M81" s="6"/>
      <c r="N81" s="6"/>
      <c r="O81" s="20"/>
      <c r="P81" s="8"/>
      <c r="Q81" s="54"/>
      <c r="R81" s="91" t="s">
        <v>834</v>
      </c>
      <c r="S81" s="92" t="n">
        <v>7757</v>
      </c>
      <c r="T81" s="92" t="n">
        <v>7757</v>
      </c>
      <c r="U81" s="92" t="n">
        <v>7757</v>
      </c>
      <c r="V81" s="6"/>
      <c r="W81" s="6"/>
      <c r="X81" s="6"/>
      <c r="Y81" s="16"/>
      <c r="Z81" s="16"/>
      <c r="AA81" s="90"/>
    </row>
    <row r="82" customFormat="false" ht="12.75" hidden="false" customHeight="true" outlineLevel="0" collapsed="false">
      <c r="B82" s="19" t="n">
        <v>40</v>
      </c>
      <c r="C82" s="6" t="s">
        <v>663</v>
      </c>
      <c r="D82" s="20" t="s">
        <v>830</v>
      </c>
      <c r="E82" s="6" t="n">
        <v>6610003954</v>
      </c>
      <c r="F82" s="6" t="s">
        <v>28</v>
      </c>
      <c r="G82" s="6" t="s">
        <v>29</v>
      </c>
      <c r="H82" s="6" t="s">
        <v>642</v>
      </c>
      <c r="I82" s="20" t="s">
        <v>643</v>
      </c>
      <c r="J82" s="6" t="s">
        <v>911</v>
      </c>
      <c r="K82" s="6" t="s">
        <v>28</v>
      </c>
      <c r="L82" s="6" t="s">
        <v>29</v>
      </c>
      <c r="M82" s="6" t="s">
        <v>571</v>
      </c>
      <c r="N82" s="6" t="s">
        <v>571</v>
      </c>
      <c r="O82" s="20" t="s">
        <v>912</v>
      </c>
      <c r="P82" s="8" t="n">
        <v>30433719</v>
      </c>
      <c r="Q82" s="54" t="n">
        <v>7</v>
      </c>
      <c r="R82" s="8" t="s">
        <v>833</v>
      </c>
      <c r="S82" s="89" t="n">
        <v>3756</v>
      </c>
      <c r="T82" s="89" t="n">
        <v>3756</v>
      </c>
      <c r="U82" s="89" t="n">
        <v>3756</v>
      </c>
      <c r="V82" s="6" t="s">
        <v>35</v>
      </c>
      <c r="W82" s="6" t="s">
        <v>36</v>
      </c>
      <c r="X82" s="6" t="s">
        <v>37</v>
      </c>
      <c r="Y82" s="16" t="n">
        <v>45658</v>
      </c>
      <c r="Z82" s="16" t="n">
        <v>46752</v>
      </c>
      <c r="AA82" s="90" t="s">
        <v>86</v>
      </c>
    </row>
    <row r="83" customFormat="false" ht="12.75" hidden="false" customHeight="false" outlineLevel="0" collapsed="false">
      <c r="B83" s="19"/>
      <c r="C83" s="6"/>
      <c r="D83" s="20"/>
      <c r="E83" s="6"/>
      <c r="F83" s="6"/>
      <c r="G83" s="6"/>
      <c r="H83" s="6"/>
      <c r="I83" s="20"/>
      <c r="J83" s="6"/>
      <c r="K83" s="6"/>
      <c r="L83" s="6"/>
      <c r="M83" s="6"/>
      <c r="N83" s="6"/>
      <c r="O83" s="20"/>
      <c r="P83" s="8"/>
      <c r="Q83" s="54"/>
      <c r="R83" s="91" t="s">
        <v>834</v>
      </c>
      <c r="S83" s="92" t="n">
        <v>6976</v>
      </c>
      <c r="T83" s="92" t="n">
        <v>6976</v>
      </c>
      <c r="U83" s="92" t="n">
        <v>6976</v>
      </c>
      <c r="V83" s="6"/>
      <c r="W83" s="6"/>
      <c r="X83" s="6"/>
      <c r="Y83" s="16"/>
      <c r="Z83" s="16"/>
      <c r="AA83" s="90"/>
    </row>
    <row r="84" customFormat="false" ht="12.75" hidden="false" customHeight="true" outlineLevel="0" collapsed="false">
      <c r="B84" s="19" t="n">
        <v>41</v>
      </c>
      <c r="C84" s="6" t="s">
        <v>663</v>
      </c>
      <c r="D84" s="20" t="s">
        <v>830</v>
      </c>
      <c r="E84" s="6" t="n">
        <v>6610003954</v>
      </c>
      <c r="F84" s="6" t="s">
        <v>28</v>
      </c>
      <c r="G84" s="6" t="s">
        <v>29</v>
      </c>
      <c r="H84" s="6" t="s">
        <v>642</v>
      </c>
      <c r="I84" s="20" t="s">
        <v>643</v>
      </c>
      <c r="J84" s="6" t="s">
        <v>913</v>
      </c>
      <c r="K84" s="6" t="s">
        <v>28</v>
      </c>
      <c r="L84" s="6" t="s">
        <v>29</v>
      </c>
      <c r="M84" s="6" t="s">
        <v>571</v>
      </c>
      <c r="N84" s="6" t="s">
        <v>571</v>
      </c>
      <c r="O84" s="20" t="s">
        <v>914</v>
      </c>
      <c r="P84" s="8" t="n">
        <v>30331237</v>
      </c>
      <c r="Q84" s="54" t="n">
        <v>9</v>
      </c>
      <c r="R84" s="8" t="s">
        <v>833</v>
      </c>
      <c r="S84" s="89" t="n">
        <v>10585</v>
      </c>
      <c r="T84" s="89" t="n">
        <v>10585</v>
      </c>
      <c r="U84" s="89" t="n">
        <v>10585</v>
      </c>
      <c r="V84" s="6" t="s">
        <v>35</v>
      </c>
      <c r="W84" s="6" t="s">
        <v>36</v>
      </c>
      <c r="X84" s="6" t="s">
        <v>37</v>
      </c>
      <c r="Y84" s="16" t="n">
        <v>45658</v>
      </c>
      <c r="Z84" s="16" t="n">
        <v>46752</v>
      </c>
      <c r="AA84" s="90" t="s">
        <v>86</v>
      </c>
    </row>
    <row r="85" customFormat="false" ht="12.75" hidden="false" customHeight="false" outlineLevel="0" collapsed="false">
      <c r="B85" s="19"/>
      <c r="C85" s="6"/>
      <c r="D85" s="20"/>
      <c r="E85" s="6"/>
      <c r="F85" s="6"/>
      <c r="G85" s="6"/>
      <c r="H85" s="6"/>
      <c r="I85" s="20"/>
      <c r="J85" s="6"/>
      <c r="K85" s="6"/>
      <c r="L85" s="6"/>
      <c r="M85" s="6"/>
      <c r="N85" s="6"/>
      <c r="O85" s="20"/>
      <c r="P85" s="8"/>
      <c r="Q85" s="54"/>
      <c r="R85" s="91" t="s">
        <v>834</v>
      </c>
      <c r="S85" s="92" t="n">
        <v>19658</v>
      </c>
      <c r="T85" s="92" t="n">
        <v>19658</v>
      </c>
      <c r="U85" s="92" t="n">
        <v>19658</v>
      </c>
      <c r="V85" s="6"/>
      <c r="W85" s="6"/>
      <c r="X85" s="6"/>
      <c r="Y85" s="16"/>
      <c r="Z85" s="16"/>
      <c r="AA85" s="90"/>
    </row>
    <row r="86" customFormat="false" ht="12.75" hidden="false" customHeight="true" outlineLevel="0" collapsed="false">
      <c r="B86" s="19" t="n">
        <v>42</v>
      </c>
      <c r="C86" s="6" t="s">
        <v>663</v>
      </c>
      <c r="D86" s="20" t="s">
        <v>830</v>
      </c>
      <c r="E86" s="6" t="n">
        <v>6610003954</v>
      </c>
      <c r="F86" s="6" t="s">
        <v>28</v>
      </c>
      <c r="G86" s="6" t="s">
        <v>29</v>
      </c>
      <c r="H86" s="6" t="s">
        <v>642</v>
      </c>
      <c r="I86" s="20" t="s">
        <v>643</v>
      </c>
      <c r="J86" s="6" t="s">
        <v>915</v>
      </c>
      <c r="K86" s="6" t="s">
        <v>28</v>
      </c>
      <c r="L86" s="6" t="s">
        <v>29</v>
      </c>
      <c r="M86" s="6" t="s">
        <v>571</v>
      </c>
      <c r="N86" s="6" t="s">
        <v>571</v>
      </c>
      <c r="O86" s="20" t="s">
        <v>916</v>
      </c>
      <c r="P86" s="8" t="n">
        <v>30313136</v>
      </c>
      <c r="Q86" s="54" t="n">
        <v>3</v>
      </c>
      <c r="R86" s="8" t="s">
        <v>833</v>
      </c>
      <c r="S86" s="89" t="n">
        <v>3520</v>
      </c>
      <c r="T86" s="89" t="n">
        <v>3520</v>
      </c>
      <c r="U86" s="89" t="n">
        <v>3520</v>
      </c>
      <c r="V86" s="6" t="s">
        <v>35</v>
      </c>
      <c r="W86" s="6" t="s">
        <v>36</v>
      </c>
      <c r="X86" s="6" t="s">
        <v>37</v>
      </c>
      <c r="Y86" s="16" t="n">
        <v>45658</v>
      </c>
      <c r="Z86" s="16" t="n">
        <v>46752</v>
      </c>
      <c r="AA86" s="90" t="s">
        <v>86</v>
      </c>
    </row>
    <row r="87" customFormat="false" ht="12.75" hidden="false" customHeight="false" outlineLevel="0" collapsed="false">
      <c r="B87" s="19"/>
      <c r="C87" s="6"/>
      <c r="D87" s="20"/>
      <c r="E87" s="6"/>
      <c r="F87" s="6"/>
      <c r="G87" s="6"/>
      <c r="H87" s="6"/>
      <c r="I87" s="20"/>
      <c r="J87" s="6"/>
      <c r="K87" s="6"/>
      <c r="L87" s="6"/>
      <c r="M87" s="6"/>
      <c r="N87" s="6"/>
      <c r="O87" s="20"/>
      <c r="P87" s="8"/>
      <c r="Q87" s="54"/>
      <c r="R87" s="91" t="s">
        <v>834</v>
      </c>
      <c r="S87" s="92" t="n">
        <v>6538</v>
      </c>
      <c r="T87" s="92" t="n">
        <v>6538</v>
      </c>
      <c r="U87" s="92" t="n">
        <v>6538</v>
      </c>
      <c r="V87" s="6"/>
      <c r="W87" s="6"/>
      <c r="X87" s="6"/>
      <c r="Y87" s="16"/>
      <c r="Z87" s="16"/>
      <c r="AA87" s="90"/>
    </row>
    <row r="88" customFormat="false" ht="12.75" hidden="false" customHeight="true" outlineLevel="0" collapsed="false">
      <c r="B88" s="19" t="n">
        <v>43</v>
      </c>
      <c r="C88" s="6" t="s">
        <v>663</v>
      </c>
      <c r="D88" s="20" t="s">
        <v>830</v>
      </c>
      <c r="E88" s="6" t="n">
        <v>6610003954</v>
      </c>
      <c r="F88" s="6" t="s">
        <v>28</v>
      </c>
      <c r="G88" s="6" t="s">
        <v>29</v>
      </c>
      <c r="H88" s="6" t="s">
        <v>642</v>
      </c>
      <c r="I88" s="20" t="s">
        <v>643</v>
      </c>
      <c r="J88" s="6" t="s">
        <v>917</v>
      </c>
      <c r="K88" s="6" t="s">
        <v>28</v>
      </c>
      <c r="L88" s="6" t="s">
        <v>29</v>
      </c>
      <c r="M88" s="6" t="s">
        <v>571</v>
      </c>
      <c r="N88" s="6" t="s">
        <v>571</v>
      </c>
      <c r="O88" s="20" t="s">
        <v>918</v>
      </c>
      <c r="P88" s="8" t="n">
        <v>30331093</v>
      </c>
      <c r="Q88" s="54" t="n">
        <v>13</v>
      </c>
      <c r="R88" s="8" t="s">
        <v>833</v>
      </c>
      <c r="S88" s="89" t="n">
        <v>9765</v>
      </c>
      <c r="T88" s="89" t="n">
        <v>9765</v>
      </c>
      <c r="U88" s="89" t="n">
        <v>9765</v>
      </c>
      <c r="V88" s="6" t="s">
        <v>35</v>
      </c>
      <c r="W88" s="6" t="s">
        <v>36</v>
      </c>
      <c r="X88" s="6" t="s">
        <v>37</v>
      </c>
      <c r="Y88" s="16" t="n">
        <v>45658</v>
      </c>
      <c r="Z88" s="16" t="n">
        <v>46752</v>
      </c>
      <c r="AA88" s="90" t="s">
        <v>86</v>
      </c>
    </row>
    <row r="89" customFormat="false" ht="12.75" hidden="false" customHeight="false" outlineLevel="0" collapsed="false">
      <c r="B89" s="19"/>
      <c r="C89" s="6"/>
      <c r="D89" s="20"/>
      <c r="E89" s="6"/>
      <c r="F89" s="6"/>
      <c r="G89" s="6"/>
      <c r="H89" s="6"/>
      <c r="I89" s="20"/>
      <c r="J89" s="6"/>
      <c r="K89" s="6"/>
      <c r="L89" s="6"/>
      <c r="M89" s="6"/>
      <c r="N89" s="6"/>
      <c r="O89" s="20"/>
      <c r="P89" s="8"/>
      <c r="Q89" s="54"/>
      <c r="R89" s="91" t="s">
        <v>834</v>
      </c>
      <c r="S89" s="92" t="n">
        <v>18136</v>
      </c>
      <c r="T89" s="92" t="n">
        <v>18136</v>
      </c>
      <c r="U89" s="92" t="n">
        <v>18136</v>
      </c>
      <c r="V89" s="6"/>
      <c r="W89" s="6"/>
      <c r="X89" s="6"/>
      <c r="Y89" s="16"/>
      <c r="Z89" s="16"/>
      <c r="AA89" s="90"/>
    </row>
    <row r="90" customFormat="false" ht="12.75" hidden="false" customHeight="true" outlineLevel="0" collapsed="false">
      <c r="B90" s="19" t="n">
        <v>44</v>
      </c>
      <c r="C90" s="6" t="s">
        <v>663</v>
      </c>
      <c r="D90" s="20" t="s">
        <v>830</v>
      </c>
      <c r="E90" s="6" t="n">
        <v>6610003954</v>
      </c>
      <c r="F90" s="6" t="s">
        <v>28</v>
      </c>
      <c r="G90" s="6" t="s">
        <v>29</v>
      </c>
      <c r="H90" s="6" t="s">
        <v>642</v>
      </c>
      <c r="I90" s="20" t="s">
        <v>643</v>
      </c>
      <c r="J90" s="6" t="s">
        <v>919</v>
      </c>
      <c r="K90" s="6" t="s">
        <v>28</v>
      </c>
      <c r="L90" s="6" t="s">
        <v>29</v>
      </c>
      <c r="M90" s="6" t="s">
        <v>571</v>
      </c>
      <c r="N90" s="6" t="s">
        <v>571</v>
      </c>
      <c r="O90" s="20" t="s">
        <v>920</v>
      </c>
      <c r="P90" s="8" t="n">
        <v>30182897</v>
      </c>
      <c r="Q90" s="54" t="n">
        <v>3</v>
      </c>
      <c r="R90" s="8" t="s">
        <v>833</v>
      </c>
      <c r="S90" s="89" t="n">
        <v>2898</v>
      </c>
      <c r="T90" s="89" t="n">
        <v>2898</v>
      </c>
      <c r="U90" s="89" t="n">
        <v>2898</v>
      </c>
      <c r="V90" s="6" t="s">
        <v>35</v>
      </c>
      <c r="W90" s="6" t="s">
        <v>36</v>
      </c>
      <c r="X90" s="6" t="s">
        <v>37</v>
      </c>
      <c r="Y90" s="16" t="n">
        <v>45658</v>
      </c>
      <c r="Z90" s="16" t="n">
        <v>46752</v>
      </c>
      <c r="AA90" s="90" t="s">
        <v>86</v>
      </c>
    </row>
    <row r="91" customFormat="false" ht="12.75" hidden="false" customHeight="false" outlineLevel="0" collapsed="false">
      <c r="B91" s="19"/>
      <c r="C91" s="6"/>
      <c r="D91" s="20"/>
      <c r="E91" s="6"/>
      <c r="F91" s="6"/>
      <c r="G91" s="6"/>
      <c r="H91" s="6"/>
      <c r="I91" s="20"/>
      <c r="J91" s="6"/>
      <c r="K91" s="6"/>
      <c r="L91" s="6"/>
      <c r="M91" s="6"/>
      <c r="N91" s="6"/>
      <c r="O91" s="20"/>
      <c r="P91" s="8"/>
      <c r="Q91" s="54"/>
      <c r="R91" s="91" t="s">
        <v>834</v>
      </c>
      <c r="S91" s="92" t="n">
        <v>5381</v>
      </c>
      <c r="T91" s="92" t="n">
        <v>5381</v>
      </c>
      <c r="U91" s="92" t="n">
        <v>5381</v>
      </c>
      <c r="V91" s="6"/>
      <c r="W91" s="6"/>
      <c r="X91" s="6"/>
      <c r="Y91" s="16"/>
      <c r="Z91" s="16"/>
      <c r="AA91" s="90"/>
    </row>
    <row r="92" customFormat="false" ht="12.75" hidden="false" customHeight="true" outlineLevel="0" collapsed="false">
      <c r="B92" s="19" t="n">
        <v>45</v>
      </c>
      <c r="C92" s="6" t="s">
        <v>663</v>
      </c>
      <c r="D92" s="20" t="s">
        <v>830</v>
      </c>
      <c r="E92" s="6" t="n">
        <v>6610003954</v>
      </c>
      <c r="F92" s="6" t="s">
        <v>28</v>
      </c>
      <c r="G92" s="6" t="s">
        <v>29</v>
      </c>
      <c r="H92" s="6" t="s">
        <v>642</v>
      </c>
      <c r="I92" s="20" t="s">
        <v>643</v>
      </c>
      <c r="J92" s="6" t="s">
        <v>921</v>
      </c>
      <c r="K92" s="6" t="s">
        <v>28</v>
      </c>
      <c r="L92" s="6" t="s">
        <v>29</v>
      </c>
      <c r="M92" s="6" t="s">
        <v>571</v>
      </c>
      <c r="N92" s="6" t="s">
        <v>571</v>
      </c>
      <c r="O92" s="20" t="s">
        <v>922</v>
      </c>
      <c r="P92" s="8" t="n">
        <v>30331081</v>
      </c>
      <c r="Q92" s="54" t="n">
        <v>5</v>
      </c>
      <c r="R92" s="8" t="s">
        <v>833</v>
      </c>
      <c r="S92" s="89" t="n">
        <v>4170</v>
      </c>
      <c r="T92" s="89" t="n">
        <v>4170</v>
      </c>
      <c r="U92" s="89" t="n">
        <v>4170</v>
      </c>
      <c r="V92" s="6" t="s">
        <v>35</v>
      </c>
      <c r="W92" s="6" t="s">
        <v>36</v>
      </c>
      <c r="X92" s="6" t="s">
        <v>37</v>
      </c>
      <c r="Y92" s="16" t="n">
        <v>45658</v>
      </c>
      <c r="Z92" s="16" t="n">
        <v>46752</v>
      </c>
      <c r="AA92" s="90" t="s">
        <v>86</v>
      </c>
    </row>
    <row r="93" customFormat="false" ht="12.75" hidden="false" customHeight="false" outlineLevel="0" collapsed="false">
      <c r="B93" s="19"/>
      <c r="C93" s="6"/>
      <c r="D93" s="20"/>
      <c r="E93" s="6"/>
      <c r="F93" s="6"/>
      <c r="G93" s="6"/>
      <c r="H93" s="6"/>
      <c r="I93" s="20"/>
      <c r="J93" s="6"/>
      <c r="K93" s="6"/>
      <c r="L93" s="6"/>
      <c r="M93" s="6"/>
      <c r="N93" s="6"/>
      <c r="O93" s="20"/>
      <c r="P93" s="8"/>
      <c r="Q93" s="54"/>
      <c r="R93" s="91" t="s">
        <v>834</v>
      </c>
      <c r="S93" s="92" t="n">
        <v>7743</v>
      </c>
      <c r="T93" s="92" t="n">
        <v>7743</v>
      </c>
      <c r="U93" s="92" t="n">
        <v>7743</v>
      </c>
      <c r="V93" s="6"/>
      <c r="W93" s="6"/>
      <c r="X93" s="6"/>
      <c r="Y93" s="16"/>
      <c r="Z93" s="16"/>
      <c r="AA93" s="90"/>
    </row>
    <row r="94" customFormat="false" ht="12.75" hidden="false" customHeight="true" outlineLevel="0" collapsed="false">
      <c r="B94" s="19" t="n">
        <v>46</v>
      </c>
      <c r="C94" s="6" t="s">
        <v>663</v>
      </c>
      <c r="D94" s="20" t="s">
        <v>830</v>
      </c>
      <c r="E94" s="6" t="n">
        <v>6610003954</v>
      </c>
      <c r="F94" s="6" t="s">
        <v>28</v>
      </c>
      <c r="G94" s="6" t="s">
        <v>29</v>
      </c>
      <c r="H94" s="6" t="s">
        <v>642</v>
      </c>
      <c r="I94" s="20" t="s">
        <v>643</v>
      </c>
      <c r="J94" s="6" t="s">
        <v>923</v>
      </c>
      <c r="K94" s="6" t="s">
        <v>28</v>
      </c>
      <c r="L94" s="6" t="s">
        <v>29</v>
      </c>
      <c r="M94" s="6" t="s">
        <v>571</v>
      </c>
      <c r="N94" s="6" t="s">
        <v>571</v>
      </c>
      <c r="O94" s="20" t="s">
        <v>924</v>
      </c>
      <c r="P94" s="8" t="n">
        <v>30331090</v>
      </c>
      <c r="Q94" s="54" t="n">
        <v>11</v>
      </c>
      <c r="R94" s="8" t="s">
        <v>833</v>
      </c>
      <c r="S94" s="89" t="n">
        <v>10713</v>
      </c>
      <c r="T94" s="89" t="n">
        <v>10713</v>
      </c>
      <c r="U94" s="89" t="n">
        <v>10713</v>
      </c>
      <c r="V94" s="6" t="s">
        <v>35</v>
      </c>
      <c r="W94" s="6" t="s">
        <v>36</v>
      </c>
      <c r="X94" s="6" t="s">
        <v>37</v>
      </c>
      <c r="Y94" s="16" t="n">
        <v>45658</v>
      </c>
      <c r="Z94" s="16" t="n">
        <v>46752</v>
      </c>
      <c r="AA94" s="90" t="s">
        <v>86</v>
      </c>
    </row>
    <row r="95" customFormat="false" ht="12.75" hidden="false" customHeight="false" outlineLevel="0" collapsed="false">
      <c r="B95" s="19"/>
      <c r="C95" s="6"/>
      <c r="D95" s="20"/>
      <c r="E95" s="6"/>
      <c r="F95" s="6"/>
      <c r="G95" s="6"/>
      <c r="H95" s="6"/>
      <c r="I95" s="20"/>
      <c r="J95" s="6"/>
      <c r="K95" s="6"/>
      <c r="L95" s="6"/>
      <c r="M95" s="6"/>
      <c r="N95" s="6"/>
      <c r="O95" s="20"/>
      <c r="P95" s="8"/>
      <c r="Q95" s="54"/>
      <c r="R95" s="91" t="s">
        <v>834</v>
      </c>
      <c r="S95" s="92" t="n">
        <v>19895</v>
      </c>
      <c r="T95" s="92" t="n">
        <v>19895</v>
      </c>
      <c r="U95" s="92" t="n">
        <v>19895</v>
      </c>
      <c r="V95" s="6"/>
      <c r="W95" s="6"/>
      <c r="X95" s="6"/>
      <c r="Y95" s="16"/>
      <c r="Z95" s="16"/>
      <c r="AA95" s="90"/>
    </row>
    <row r="96" customFormat="false" ht="12.75" hidden="false" customHeight="true" outlineLevel="0" collapsed="false">
      <c r="B96" s="19" t="n">
        <v>47</v>
      </c>
      <c r="C96" s="6" t="s">
        <v>663</v>
      </c>
      <c r="D96" s="20" t="s">
        <v>830</v>
      </c>
      <c r="E96" s="6" t="n">
        <v>6610003954</v>
      </c>
      <c r="F96" s="6" t="s">
        <v>28</v>
      </c>
      <c r="G96" s="6" t="s">
        <v>29</v>
      </c>
      <c r="H96" s="6" t="s">
        <v>642</v>
      </c>
      <c r="I96" s="20" t="s">
        <v>643</v>
      </c>
      <c r="J96" s="6" t="s">
        <v>925</v>
      </c>
      <c r="K96" s="6" t="s">
        <v>28</v>
      </c>
      <c r="L96" s="6" t="s">
        <v>29</v>
      </c>
      <c r="M96" s="6" t="s">
        <v>571</v>
      </c>
      <c r="N96" s="6" t="s">
        <v>571</v>
      </c>
      <c r="O96" s="20" t="s">
        <v>926</v>
      </c>
      <c r="P96" s="8" t="n">
        <v>97723245</v>
      </c>
      <c r="Q96" s="54" t="n">
        <v>2</v>
      </c>
      <c r="R96" s="8" t="s">
        <v>833</v>
      </c>
      <c r="S96" s="89" t="n">
        <v>3656</v>
      </c>
      <c r="T96" s="89" t="n">
        <v>3656</v>
      </c>
      <c r="U96" s="89" t="n">
        <v>3656</v>
      </c>
      <c r="V96" s="6" t="s">
        <v>35</v>
      </c>
      <c r="W96" s="6" t="s">
        <v>36</v>
      </c>
      <c r="X96" s="6" t="s">
        <v>37</v>
      </c>
      <c r="Y96" s="16" t="n">
        <v>45658</v>
      </c>
      <c r="Z96" s="16" t="n">
        <v>46752</v>
      </c>
      <c r="AA96" s="90" t="s">
        <v>86</v>
      </c>
    </row>
    <row r="97" customFormat="false" ht="12.75" hidden="false" customHeight="false" outlineLevel="0" collapsed="false">
      <c r="B97" s="19"/>
      <c r="C97" s="6"/>
      <c r="D97" s="20"/>
      <c r="E97" s="6"/>
      <c r="F97" s="6"/>
      <c r="G97" s="6"/>
      <c r="H97" s="6"/>
      <c r="I97" s="20"/>
      <c r="J97" s="6"/>
      <c r="K97" s="6"/>
      <c r="L97" s="6"/>
      <c r="M97" s="6"/>
      <c r="N97" s="6"/>
      <c r="O97" s="20"/>
      <c r="P97" s="8"/>
      <c r="Q97" s="54"/>
      <c r="R97" s="91" t="s">
        <v>834</v>
      </c>
      <c r="S97" s="92" t="n">
        <v>6789</v>
      </c>
      <c r="T97" s="92" t="n">
        <v>6789</v>
      </c>
      <c r="U97" s="92" t="n">
        <v>6789</v>
      </c>
      <c r="V97" s="6"/>
      <c r="W97" s="6"/>
      <c r="X97" s="6"/>
      <c r="Y97" s="16"/>
      <c r="Z97" s="16"/>
      <c r="AA97" s="90"/>
    </row>
    <row r="98" customFormat="false" ht="12.75" hidden="false" customHeight="true" outlineLevel="0" collapsed="false">
      <c r="B98" s="19" t="n">
        <v>48</v>
      </c>
      <c r="C98" s="6" t="s">
        <v>663</v>
      </c>
      <c r="D98" s="20" t="s">
        <v>830</v>
      </c>
      <c r="E98" s="6" t="n">
        <v>6610003954</v>
      </c>
      <c r="F98" s="6" t="s">
        <v>28</v>
      </c>
      <c r="G98" s="6" t="s">
        <v>29</v>
      </c>
      <c r="H98" s="6" t="s">
        <v>642</v>
      </c>
      <c r="I98" s="20" t="s">
        <v>643</v>
      </c>
      <c r="J98" s="6" t="s">
        <v>927</v>
      </c>
      <c r="K98" s="6" t="s">
        <v>28</v>
      </c>
      <c r="L98" s="6" t="s">
        <v>29</v>
      </c>
      <c r="M98" s="6" t="s">
        <v>571</v>
      </c>
      <c r="N98" s="6" t="s">
        <v>571</v>
      </c>
      <c r="O98" s="20" t="s">
        <v>928</v>
      </c>
      <c r="P98" s="8" t="n">
        <v>30331218</v>
      </c>
      <c r="Q98" s="54" t="n">
        <v>11</v>
      </c>
      <c r="R98" s="8" t="s">
        <v>833</v>
      </c>
      <c r="S98" s="89" t="n">
        <v>4957</v>
      </c>
      <c r="T98" s="89" t="n">
        <v>4957</v>
      </c>
      <c r="U98" s="89" t="n">
        <v>4957</v>
      </c>
      <c r="V98" s="6" t="s">
        <v>35</v>
      </c>
      <c r="W98" s="6" t="s">
        <v>36</v>
      </c>
      <c r="X98" s="6" t="s">
        <v>37</v>
      </c>
      <c r="Y98" s="16" t="n">
        <v>45658</v>
      </c>
      <c r="Z98" s="16" t="n">
        <v>46752</v>
      </c>
      <c r="AA98" s="90" t="s">
        <v>86</v>
      </c>
    </row>
    <row r="99" customFormat="false" ht="12.75" hidden="false" customHeight="false" outlineLevel="0" collapsed="false">
      <c r="B99" s="19"/>
      <c r="C99" s="6"/>
      <c r="D99" s="20"/>
      <c r="E99" s="6"/>
      <c r="F99" s="6"/>
      <c r="G99" s="6"/>
      <c r="H99" s="6"/>
      <c r="I99" s="20"/>
      <c r="J99" s="6"/>
      <c r="K99" s="6"/>
      <c r="L99" s="6"/>
      <c r="M99" s="6"/>
      <c r="N99" s="6"/>
      <c r="O99" s="20"/>
      <c r="P99" s="8"/>
      <c r="Q99" s="54"/>
      <c r="R99" s="91" t="s">
        <v>834</v>
      </c>
      <c r="S99" s="92" t="n">
        <v>9207</v>
      </c>
      <c r="T99" s="92" t="n">
        <v>9207</v>
      </c>
      <c r="U99" s="92" t="n">
        <v>9207</v>
      </c>
      <c r="V99" s="6"/>
      <c r="W99" s="6"/>
      <c r="X99" s="6"/>
      <c r="Y99" s="16"/>
      <c r="Z99" s="16"/>
      <c r="AA99" s="90"/>
    </row>
    <row r="100" customFormat="false" ht="12.75" hidden="false" customHeight="true" outlineLevel="0" collapsed="false">
      <c r="B100" s="19" t="n">
        <v>49</v>
      </c>
      <c r="C100" s="6" t="s">
        <v>663</v>
      </c>
      <c r="D100" s="20" t="s">
        <v>830</v>
      </c>
      <c r="E100" s="6" t="n">
        <v>6610003954</v>
      </c>
      <c r="F100" s="6" t="s">
        <v>28</v>
      </c>
      <c r="G100" s="6" t="s">
        <v>29</v>
      </c>
      <c r="H100" s="6" t="s">
        <v>642</v>
      </c>
      <c r="I100" s="20" t="s">
        <v>643</v>
      </c>
      <c r="J100" s="6" t="s">
        <v>929</v>
      </c>
      <c r="K100" s="6" t="s">
        <v>28</v>
      </c>
      <c r="L100" s="6" t="s">
        <v>29</v>
      </c>
      <c r="M100" s="6" t="s">
        <v>571</v>
      </c>
      <c r="N100" s="6" t="s">
        <v>571</v>
      </c>
      <c r="O100" s="20" t="s">
        <v>930</v>
      </c>
      <c r="P100" s="8" t="n">
        <v>30434146</v>
      </c>
      <c r="Q100" s="54" t="n">
        <v>8</v>
      </c>
      <c r="R100" s="8" t="s">
        <v>833</v>
      </c>
      <c r="S100" s="89" t="n">
        <v>6153</v>
      </c>
      <c r="T100" s="89" t="n">
        <v>6153</v>
      </c>
      <c r="U100" s="89" t="n">
        <v>6153</v>
      </c>
      <c r="V100" s="6" t="s">
        <v>35</v>
      </c>
      <c r="W100" s="6" t="s">
        <v>36</v>
      </c>
      <c r="X100" s="6" t="s">
        <v>37</v>
      </c>
      <c r="Y100" s="16" t="n">
        <v>45658</v>
      </c>
      <c r="Z100" s="16" t="n">
        <v>46752</v>
      </c>
      <c r="AA100" s="90" t="s">
        <v>86</v>
      </c>
    </row>
    <row r="101" customFormat="false" ht="12.75" hidden="false" customHeight="false" outlineLevel="0" collapsed="false">
      <c r="B101" s="19"/>
      <c r="C101" s="6"/>
      <c r="D101" s="20"/>
      <c r="E101" s="6"/>
      <c r="F101" s="6"/>
      <c r="G101" s="6"/>
      <c r="H101" s="6"/>
      <c r="I101" s="20"/>
      <c r="J101" s="6"/>
      <c r="K101" s="6"/>
      <c r="L101" s="6"/>
      <c r="M101" s="6"/>
      <c r="N101" s="6"/>
      <c r="O101" s="20"/>
      <c r="P101" s="8"/>
      <c r="Q101" s="54"/>
      <c r="R101" s="91" t="s">
        <v>834</v>
      </c>
      <c r="S101" s="92" t="n">
        <v>11426</v>
      </c>
      <c r="T101" s="92" t="n">
        <v>11426</v>
      </c>
      <c r="U101" s="92" t="n">
        <v>11426</v>
      </c>
      <c r="V101" s="6"/>
      <c r="W101" s="6"/>
      <c r="X101" s="6"/>
      <c r="Y101" s="16"/>
      <c r="Z101" s="16"/>
      <c r="AA101" s="90"/>
    </row>
    <row r="102" customFormat="false" ht="12.75" hidden="false" customHeight="true" outlineLevel="0" collapsed="false">
      <c r="B102" s="19" t="n">
        <v>50</v>
      </c>
      <c r="C102" s="6" t="s">
        <v>663</v>
      </c>
      <c r="D102" s="20" t="s">
        <v>830</v>
      </c>
      <c r="E102" s="6" t="n">
        <v>6610003954</v>
      </c>
      <c r="F102" s="6" t="s">
        <v>28</v>
      </c>
      <c r="G102" s="6" t="s">
        <v>29</v>
      </c>
      <c r="H102" s="6" t="s">
        <v>642</v>
      </c>
      <c r="I102" s="20" t="s">
        <v>643</v>
      </c>
      <c r="J102" s="6" t="s">
        <v>931</v>
      </c>
      <c r="K102" s="6" t="s">
        <v>28</v>
      </c>
      <c r="L102" s="6" t="s">
        <v>29</v>
      </c>
      <c r="M102" s="6" t="s">
        <v>571</v>
      </c>
      <c r="N102" s="6" t="s">
        <v>571</v>
      </c>
      <c r="O102" s="20" t="s">
        <v>932</v>
      </c>
      <c r="P102" s="8" t="n">
        <v>30331225</v>
      </c>
      <c r="Q102" s="54" t="n">
        <v>6</v>
      </c>
      <c r="R102" s="8" t="s">
        <v>833</v>
      </c>
      <c r="S102" s="89" t="n">
        <v>1199</v>
      </c>
      <c r="T102" s="89" t="n">
        <v>1199</v>
      </c>
      <c r="U102" s="89" t="n">
        <v>1199</v>
      </c>
      <c r="V102" s="6" t="s">
        <v>35</v>
      </c>
      <c r="W102" s="6" t="s">
        <v>36</v>
      </c>
      <c r="X102" s="6" t="s">
        <v>37</v>
      </c>
      <c r="Y102" s="16" t="n">
        <v>45658</v>
      </c>
      <c r="Z102" s="16" t="n">
        <v>46752</v>
      </c>
      <c r="AA102" s="90" t="s">
        <v>86</v>
      </c>
    </row>
    <row r="103" customFormat="false" ht="12.75" hidden="false" customHeight="false" outlineLevel="0" collapsed="false">
      <c r="B103" s="19"/>
      <c r="C103" s="6"/>
      <c r="D103" s="20"/>
      <c r="E103" s="6"/>
      <c r="F103" s="6"/>
      <c r="G103" s="6"/>
      <c r="H103" s="6"/>
      <c r="I103" s="20"/>
      <c r="J103" s="6"/>
      <c r="K103" s="6"/>
      <c r="L103" s="6"/>
      <c r="M103" s="6"/>
      <c r="N103" s="6"/>
      <c r="O103" s="20"/>
      <c r="P103" s="8"/>
      <c r="Q103" s="54"/>
      <c r="R103" s="91" t="s">
        <v>834</v>
      </c>
      <c r="S103" s="92" t="n">
        <v>2227</v>
      </c>
      <c r="T103" s="92" t="n">
        <v>2227</v>
      </c>
      <c r="U103" s="92" t="n">
        <v>2227</v>
      </c>
      <c r="V103" s="6"/>
      <c r="W103" s="6"/>
      <c r="X103" s="6"/>
      <c r="Y103" s="16"/>
      <c r="Z103" s="16"/>
      <c r="AA103" s="90"/>
    </row>
    <row r="104" customFormat="false" ht="12.75" hidden="false" customHeight="true" outlineLevel="0" collapsed="false">
      <c r="B104" s="19" t="n">
        <v>51</v>
      </c>
      <c r="C104" s="6" t="s">
        <v>663</v>
      </c>
      <c r="D104" s="20" t="s">
        <v>830</v>
      </c>
      <c r="E104" s="6" t="n">
        <v>6610003954</v>
      </c>
      <c r="F104" s="6" t="s">
        <v>28</v>
      </c>
      <c r="G104" s="6" t="s">
        <v>29</v>
      </c>
      <c r="H104" s="6" t="s">
        <v>642</v>
      </c>
      <c r="I104" s="20" t="s">
        <v>643</v>
      </c>
      <c r="J104" s="6" t="s">
        <v>933</v>
      </c>
      <c r="K104" s="6" t="s">
        <v>28</v>
      </c>
      <c r="L104" s="6" t="s">
        <v>29</v>
      </c>
      <c r="M104" s="6" t="s">
        <v>571</v>
      </c>
      <c r="N104" s="6" t="s">
        <v>571</v>
      </c>
      <c r="O104" s="20" t="s">
        <v>934</v>
      </c>
      <c r="P104" s="8" t="n">
        <v>30434142</v>
      </c>
      <c r="Q104" s="54" t="n">
        <v>7</v>
      </c>
      <c r="R104" s="8" t="s">
        <v>833</v>
      </c>
      <c r="S104" s="89" t="n">
        <v>3237</v>
      </c>
      <c r="T104" s="89" t="n">
        <v>3237</v>
      </c>
      <c r="U104" s="89" t="n">
        <v>3237</v>
      </c>
      <c r="V104" s="6" t="s">
        <v>35</v>
      </c>
      <c r="W104" s="6" t="s">
        <v>36</v>
      </c>
      <c r="X104" s="6" t="s">
        <v>37</v>
      </c>
      <c r="Y104" s="16" t="n">
        <v>45658</v>
      </c>
      <c r="Z104" s="16" t="n">
        <v>46752</v>
      </c>
      <c r="AA104" s="90" t="s">
        <v>86</v>
      </c>
    </row>
    <row r="105" customFormat="false" ht="12.75" hidden="false" customHeight="false" outlineLevel="0" collapsed="false">
      <c r="B105" s="19"/>
      <c r="C105" s="6"/>
      <c r="D105" s="20"/>
      <c r="E105" s="6"/>
      <c r="F105" s="6"/>
      <c r="G105" s="6"/>
      <c r="H105" s="6"/>
      <c r="I105" s="20"/>
      <c r="J105" s="6"/>
      <c r="K105" s="6"/>
      <c r="L105" s="6"/>
      <c r="M105" s="6"/>
      <c r="N105" s="6"/>
      <c r="O105" s="20"/>
      <c r="P105" s="8"/>
      <c r="Q105" s="54"/>
      <c r="R105" s="91" t="s">
        <v>834</v>
      </c>
      <c r="S105" s="92" t="n">
        <v>6011</v>
      </c>
      <c r="T105" s="92" t="n">
        <v>6011</v>
      </c>
      <c r="U105" s="92" t="n">
        <v>6011</v>
      </c>
      <c r="V105" s="6"/>
      <c r="W105" s="6"/>
      <c r="X105" s="6"/>
      <c r="Y105" s="16"/>
      <c r="Z105" s="16"/>
      <c r="AA105" s="90"/>
    </row>
    <row r="106" customFormat="false" ht="12.75" hidden="false" customHeight="true" outlineLevel="0" collapsed="false">
      <c r="B106" s="19" t="n">
        <v>52</v>
      </c>
      <c r="C106" s="6" t="s">
        <v>663</v>
      </c>
      <c r="D106" s="20" t="s">
        <v>830</v>
      </c>
      <c r="E106" s="6" t="n">
        <v>6610003954</v>
      </c>
      <c r="F106" s="6" t="s">
        <v>28</v>
      </c>
      <c r="G106" s="6" t="s">
        <v>29</v>
      </c>
      <c r="H106" s="6" t="s">
        <v>642</v>
      </c>
      <c r="I106" s="20" t="s">
        <v>643</v>
      </c>
      <c r="J106" s="6" t="s">
        <v>935</v>
      </c>
      <c r="K106" s="6" t="s">
        <v>28</v>
      </c>
      <c r="L106" s="6" t="s">
        <v>29</v>
      </c>
      <c r="M106" s="6" t="s">
        <v>571</v>
      </c>
      <c r="N106" s="6" t="s">
        <v>571</v>
      </c>
      <c r="O106" s="20" t="s">
        <v>936</v>
      </c>
      <c r="P106" s="8" t="n">
        <v>30331223</v>
      </c>
      <c r="Q106" s="54" t="n">
        <v>11</v>
      </c>
      <c r="R106" s="8" t="s">
        <v>833</v>
      </c>
      <c r="S106" s="89" t="n">
        <v>9218</v>
      </c>
      <c r="T106" s="89" t="n">
        <v>9218</v>
      </c>
      <c r="U106" s="89" t="n">
        <v>9218</v>
      </c>
      <c r="V106" s="6" t="s">
        <v>35</v>
      </c>
      <c r="W106" s="6" t="s">
        <v>36</v>
      </c>
      <c r="X106" s="6" t="s">
        <v>37</v>
      </c>
      <c r="Y106" s="16" t="n">
        <v>45658</v>
      </c>
      <c r="Z106" s="16" t="n">
        <v>46752</v>
      </c>
      <c r="AA106" s="90" t="s">
        <v>86</v>
      </c>
    </row>
    <row r="107" customFormat="false" ht="12.75" hidden="false" customHeight="false" outlineLevel="0" collapsed="false">
      <c r="B107" s="19"/>
      <c r="C107" s="6"/>
      <c r="D107" s="20"/>
      <c r="E107" s="6"/>
      <c r="F107" s="6"/>
      <c r="G107" s="6"/>
      <c r="H107" s="6"/>
      <c r="I107" s="20"/>
      <c r="J107" s="6"/>
      <c r="K107" s="6"/>
      <c r="L107" s="6"/>
      <c r="M107" s="6"/>
      <c r="N107" s="6"/>
      <c r="O107" s="20"/>
      <c r="P107" s="8"/>
      <c r="Q107" s="54"/>
      <c r="R107" s="91" t="s">
        <v>834</v>
      </c>
      <c r="S107" s="92" t="n">
        <v>17120</v>
      </c>
      <c r="T107" s="92" t="n">
        <v>17120</v>
      </c>
      <c r="U107" s="92" t="n">
        <v>17120</v>
      </c>
      <c r="V107" s="6"/>
      <c r="W107" s="6"/>
      <c r="X107" s="6"/>
      <c r="Y107" s="16"/>
      <c r="Z107" s="16"/>
      <c r="AA107" s="90"/>
    </row>
    <row r="108" customFormat="false" ht="12.75" hidden="false" customHeight="true" outlineLevel="0" collapsed="false">
      <c r="B108" s="19" t="n">
        <v>53</v>
      </c>
      <c r="C108" s="6" t="s">
        <v>663</v>
      </c>
      <c r="D108" s="20" t="s">
        <v>830</v>
      </c>
      <c r="E108" s="6" t="n">
        <v>6610003954</v>
      </c>
      <c r="F108" s="6" t="s">
        <v>28</v>
      </c>
      <c r="G108" s="6" t="s">
        <v>29</v>
      </c>
      <c r="H108" s="6" t="s">
        <v>642</v>
      </c>
      <c r="I108" s="20" t="s">
        <v>643</v>
      </c>
      <c r="J108" s="6" t="s">
        <v>937</v>
      </c>
      <c r="K108" s="6" t="s">
        <v>28</v>
      </c>
      <c r="L108" s="6" t="s">
        <v>29</v>
      </c>
      <c r="M108" s="6" t="s">
        <v>571</v>
      </c>
      <c r="N108" s="6" t="s">
        <v>571</v>
      </c>
      <c r="O108" s="20" t="s">
        <v>938</v>
      </c>
      <c r="P108" s="8" t="n">
        <v>30333546</v>
      </c>
      <c r="Q108" s="54" t="n">
        <v>6</v>
      </c>
      <c r="R108" s="8" t="s">
        <v>833</v>
      </c>
      <c r="S108" s="89" t="n">
        <v>3341</v>
      </c>
      <c r="T108" s="89" t="n">
        <v>3341</v>
      </c>
      <c r="U108" s="89" t="n">
        <v>3341</v>
      </c>
      <c r="V108" s="6" t="s">
        <v>35</v>
      </c>
      <c r="W108" s="6" t="s">
        <v>36</v>
      </c>
      <c r="X108" s="6" t="s">
        <v>37</v>
      </c>
      <c r="Y108" s="16" t="n">
        <v>45658</v>
      </c>
      <c r="Z108" s="16" t="n">
        <v>46752</v>
      </c>
      <c r="AA108" s="90" t="s">
        <v>86</v>
      </c>
    </row>
    <row r="109" customFormat="false" ht="12.75" hidden="false" customHeight="false" outlineLevel="0" collapsed="false">
      <c r="B109" s="19"/>
      <c r="C109" s="6"/>
      <c r="D109" s="20"/>
      <c r="E109" s="6"/>
      <c r="F109" s="6"/>
      <c r="G109" s="6"/>
      <c r="H109" s="6"/>
      <c r="I109" s="20"/>
      <c r="J109" s="6"/>
      <c r="K109" s="6"/>
      <c r="L109" s="6"/>
      <c r="M109" s="6"/>
      <c r="N109" s="6"/>
      <c r="O109" s="20"/>
      <c r="P109" s="8"/>
      <c r="Q109" s="54"/>
      <c r="R109" s="91" t="s">
        <v>834</v>
      </c>
      <c r="S109" s="92" t="n">
        <v>6206</v>
      </c>
      <c r="T109" s="92" t="n">
        <v>6206</v>
      </c>
      <c r="U109" s="92" t="n">
        <v>6206</v>
      </c>
      <c r="V109" s="6"/>
      <c r="W109" s="6"/>
      <c r="X109" s="6"/>
      <c r="Y109" s="16"/>
      <c r="Z109" s="16"/>
      <c r="AA109" s="90"/>
    </row>
    <row r="110" customFormat="false" ht="12.75" hidden="false" customHeight="true" outlineLevel="0" collapsed="false">
      <c r="B110" s="19" t="n">
        <v>54</v>
      </c>
      <c r="C110" s="6" t="s">
        <v>663</v>
      </c>
      <c r="D110" s="20" t="s">
        <v>830</v>
      </c>
      <c r="E110" s="6" t="n">
        <v>6610003954</v>
      </c>
      <c r="F110" s="6" t="s">
        <v>28</v>
      </c>
      <c r="G110" s="6" t="s">
        <v>29</v>
      </c>
      <c r="H110" s="6" t="s">
        <v>642</v>
      </c>
      <c r="I110" s="20" t="s">
        <v>643</v>
      </c>
      <c r="J110" s="6" t="s">
        <v>939</v>
      </c>
      <c r="K110" s="6" t="s">
        <v>28</v>
      </c>
      <c r="L110" s="6" t="s">
        <v>29</v>
      </c>
      <c r="M110" s="6" t="s">
        <v>571</v>
      </c>
      <c r="N110" s="6" t="s">
        <v>571</v>
      </c>
      <c r="O110" s="20" t="s">
        <v>940</v>
      </c>
      <c r="P110" s="8" t="n">
        <v>30331086</v>
      </c>
      <c r="Q110" s="54" t="n">
        <v>6</v>
      </c>
      <c r="R110" s="8" t="s">
        <v>833</v>
      </c>
      <c r="S110" s="89" t="n">
        <v>799</v>
      </c>
      <c r="T110" s="89" t="n">
        <v>799</v>
      </c>
      <c r="U110" s="89" t="n">
        <v>799</v>
      </c>
      <c r="V110" s="6" t="s">
        <v>35</v>
      </c>
      <c r="W110" s="6" t="s">
        <v>36</v>
      </c>
      <c r="X110" s="6" t="s">
        <v>37</v>
      </c>
      <c r="Y110" s="16" t="n">
        <v>45658</v>
      </c>
      <c r="Z110" s="16" t="n">
        <v>46752</v>
      </c>
      <c r="AA110" s="90" t="s">
        <v>86</v>
      </c>
    </row>
    <row r="111" customFormat="false" ht="12.75" hidden="false" customHeight="false" outlineLevel="0" collapsed="false">
      <c r="B111" s="19"/>
      <c r="C111" s="6"/>
      <c r="D111" s="20"/>
      <c r="E111" s="6"/>
      <c r="F111" s="6"/>
      <c r="G111" s="6"/>
      <c r="H111" s="6"/>
      <c r="I111" s="20"/>
      <c r="J111" s="6"/>
      <c r="K111" s="6"/>
      <c r="L111" s="6"/>
      <c r="M111" s="6"/>
      <c r="N111" s="6"/>
      <c r="O111" s="20"/>
      <c r="P111" s="8"/>
      <c r="Q111" s="54"/>
      <c r="R111" s="91" t="s">
        <v>834</v>
      </c>
      <c r="S111" s="92" t="n">
        <v>1483</v>
      </c>
      <c r="T111" s="92" t="n">
        <v>1483</v>
      </c>
      <c r="U111" s="92" t="n">
        <v>1483</v>
      </c>
      <c r="V111" s="6"/>
      <c r="W111" s="6"/>
      <c r="X111" s="6"/>
      <c r="Y111" s="16"/>
      <c r="Z111" s="16"/>
      <c r="AA111" s="90"/>
    </row>
    <row r="112" customFormat="false" ht="12.75" hidden="false" customHeight="true" outlineLevel="0" collapsed="false">
      <c r="B112" s="19" t="n">
        <v>55</v>
      </c>
      <c r="C112" s="6" t="s">
        <v>663</v>
      </c>
      <c r="D112" s="20" t="s">
        <v>830</v>
      </c>
      <c r="E112" s="6" t="n">
        <v>6610003954</v>
      </c>
      <c r="F112" s="6" t="s">
        <v>28</v>
      </c>
      <c r="G112" s="6" t="s">
        <v>29</v>
      </c>
      <c r="H112" s="6" t="s">
        <v>642</v>
      </c>
      <c r="I112" s="20" t="s">
        <v>643</v>
      </c>
      <c r="J112" s="6" t="s">
        <v>941</v>
      </c>
      <c r="K112" s="6" t="s">
        <v>28</v>
      </c>
      <c r="L112" s="6" t="s">
        <v>29</v>
      </c>
      <c r="M112" s="6" t="s">
        <v>571</v>
      </c>
      <c r="N112" s="6" t="s">
        <v>571</v>
      </c>
      <c r="O112" s="20" t="s">
        <v>942</v>
      </c>
      <c r="P112" s="8" t="n">
        <v>82791886</v>
      </c>
      <c r="Q112" s="54" t="n">
        <v>15</v>
      </c>
      <c r="R112" s="8" t="s">
        <v>833</v>
      </c>
      <c r="S112" s="89" t="n">
        <v>10965</v>
      </c>
      <c r="T112" s="89" t="n">
        <v>10965</v>
      </c>
      <c r="U112" s="89" t="n">
        <v>10965</v>
      </c>
      <c r="V112" s="6" t="s">
        <v>35</v>
      </c>
      <c r="W112" s="6" t="s">
        <v>36</v>
      </c>
      <c r="X112" s="6" t="s">
        <v>37</v>
      </c>
      <c r="Y112" s="16" t="n">
        <v>45658</v>
      </c>
      <c r="Z112" s="16" t="n">
        <v>46752</v>
      </c>
      <c r="AA112" s="90" t="s">
        <v>86</v>
      </c>
    </row>
    <row r="113" customFormat="false" ht="12.75" hidden="false" customHeight="false" outlineLevel="0" collapsed="false">
      <c r="B113" s="19"/>
      <c r="C113" s="6"/>
      <c r="D113" s="20"/>
      <c r="E113" s="6"/>
      <c r="F113" s="6"/>
      <c r="G113" s="6"/>
      <c r="H113" s="6"/>
      <c r="I113" s="20"/>
      <c r="J113" s="6"/>
      <c r="K113" s="6"/>
      <c r="L113" s="6"/>
      <c r="M113" s="6"/>
      <c r="N113" s="6"/>
      <c r="O113" s="20"/>
      <c r="P113" s="8"/>
      <c r="Q113" s="54"/>
      <c r="R113" s="91" t="s">
        <v>834</v>
      </c>
      <c r="S113" s="92" t="n">
        <v>20364</v>
      </c>
      <c r="T113" s="92" t="n">
        <v>20364</v>
      </c>
      <c r="U113" s="92" t="n">
        <v>20364</v>
      </c>
      <c r="V113" s="6"/>
      <c r="W113" s="6"/>
      <c r="X113" s="6"/>
      <c r="Y113" s="16"/>
      <c r="Z113" s="16"/>
      <c r="AA113" s="90"/>
    </row>
    <row r="114" customFormat="false" ht="12.75" hidden="false" customHeight="true" outlineLevel="0" collapsed="false">
      <c r="B114" s="19" t="n">
        <v>56</v>
      </c>
      <c r="C114" s="6" t="s">
        <v>663</v>
      </c>
      <c r="D114" s="20" t="s">
        <v>830</v>
      </c>
      <c r="E114" s="6" t="n">
        <v>6610003954</v>
      </c>
      <c r="F114" s="6" t="s">
        <v>28</v>
      </c>
      <c r="G114" s="6" t="s">
        <v>29</v>
      </c>
      <c r="H114" s="6" t="s">
        <v>642</v>
      </c>
      <c r="I114" s="20" t="s">
        <v>643</v>
      </c>
      <c r="J114" s="6" t="s">
        <v>943</v>
      </c>
      <c r="K114" s="6" t="s">
        <v>28</v>
      </c>
      <c r="L114" s="6" t="s">
        <v>29</v>
      </c>
      <c r="M114" s="6" t="s">
        <v>571</v>
      </c>
      <c r="N114" s="6" t="s">
        <v>571</v>
      </c>
      <c r="O114" s="20" t="s">
        <v>944</v>
      </c>
      <c r="P114" s="8" t="n">
        <v>30434144</v>
      </c>
      <c r="Q114" s="54" t="n">
        <v>8</v>
      </c>
      <c r="R114" s="8" t="s">
        <v>833</v>
      </c>
      <c r="S114" s="89" t="n">
        <v>7838</v>
      </c>
      <c r="T114" s="89" t="n">
        <v>7838</v>
      </c>
      <c r="U114" s="89" t="n">
        <v>7838</v>
      </c>
      <c r="V114" s="6" t="s">
        <v>35</v>
      </c>
      <c r="W114" s="6" t="s">
        <v>36</v>
      </c>
      <c r="X114" s="6" t="s">
        <v>37</v>
      </c>
      <c r="Y114" s="16" t="n">
        <v>45658</v>
      </c>
      <c r="Z114" s="16" t="n">
        <v>46752</v>
      </c>
      <c r="AA114" s="90" t="s">
        <v>86</v>
      </c>
    </row>
    <row r="115" customFormat="false" ht="12.75" hidden="false" customHeight="false" outlineLevel="0" collapsed="false">
      <c r="B115" s="19"/>
      <c r="C115" s="6"/>
      <c r="D115" s="20"/>
      <c r="E115" s="6"/>
      <c r="F115" s="6"/>
      <c r="G115" s="6"/>
      <c r="H115" s="6"/>
      <c r="I115" s="20"/>
      <c r="J115" s="6"/>
      <c r="K115" s="6"/>
      <c r="L115" s="6"/>
      <c r="M115" s="6"/>
      <c r="N115" s="6"/>
      <c r="O115" s="20"/>
      <c r="P115" s="8"/>
      <c r="Q115" s="54"/>
      <c r="R115" s="91" t="s">
        <v>834</v>
      </c>
      <c r="S115" s="92" t="n">
        <v>14557</v>
      </c>
      <c r="T115" s="92" t="n">
        <v>14557</v>
      </c>
      <c r="U115" s="92" t="n">
        <v>14557</v>
      </c>
      <c r="V115" s="6"/>
      <c r="W115" s="6"/>
      <c r="X115" s="6"/>
      <c r="Y115" s="16"/>
      <c r="Z115" s="16"/>
      <c r="AA115" s="90"/>
    </row>
    <row r="116" customFormat="false" ht="12.75" hidden="false" customHeight="true" outlineLevel="0" collapsed="false">
      <c r="B116" s="19" t="n">
        <v>57</v>
      </c>
      <c r="C116" s="6" t="s">
        <v>663</v>
      </c>
      <c r="D116" s="20" t="s">
        <v>830</v>
      </c>
      <c r="E116" s="6" t="n">
        <v>6610003954</v>
      </c>
      <c r="F116" s="6" t="s">
        <v>28</v>
      </c>
      <c r="G116" s="6" t="s">
        <v>29</v>
      </c>
      <c r="H116" s="6" t="s">
        <v>642</v>
      </c>
      <c r="I116" s="20" t="s">
        <v>643</v>
      </c>
      <c r="J116" s="6" t="s">
        <v>945</v>
      </c>
      <c r="K116" s="6" t="s">
        <v>28</v>
      </c>
      <c r="L116" s="6" t="s">
        <v>29</v>
      </c>
      <c r="M116" s="6" t="s">
        <v>571</v>
      </c>
      <c r="N116" s="6" t="s">
        <v>571</v>
      </c>
      <c r="O116" s="20" t="s">
        <v>946</v>
      </c>
      <c r="P116" s="8" t="n">
        <v>30433726</v>
      </c>
      <c r="Q116" s="54" t="n">
        <v>6</v>
      </c>
      <c r="R116" s="8" t="s">
        <v>833</v>
      </c>
      <c r="S116" s="89" t="n">
        <v>5179</v>
      </c>
      <c r="T116" s="89" t="n">
        <v>5179</v>
      </c>
      <c r="U116" s="89" t="n">
        <v>5179</v>
      </c>
      <c r="V116" s="6" t="s">
        <v>35</v>
      </c>
      <c r="W116" s="6" t="s">
        <v>36</v>
      </c>
      <c r="X116" s="6" t="s">
        <v>37</v>
      </c>
      <c r="Y116" s="16" t="n">
        <v>45658</v>
      </c>
      <c r="Z116" s="16" t="n">
        <v>46752</v>
      </c>
      <c r="AA116" s="90" t="s">
        <v>86</v>
      </c>
    </row>
    <row r="117" customFormat="false" ht="12.75" hidden="false" customHeight="false" outlineLevel="0" collapsed="false">
      <c r="B117" s="19"/>
      <c r="C117" s="6"/>
      <c r="D117" s="20"/>
      <c r="E117" s="6"/>
      <c r="F117" s="6"/>
      <c r="G117" s="6"/>
      <c r="H117" s="6"/>
      <c r="I117" s="20"/>
      <c r="J117" s="6"/>
      <c r="K117" s="6"/>
      <c r="L117" s="6"/>
      <c r="M117" s="6"/>
      <c r="N117" s="6"/>
      <c r="O117" s="20"/>
      <c r="P117" s="8"/>
      <c r="Q117" s="54"/>
      <c r="R117" s="91" t="s">
        <v>834</v>
      </c>
      <c r="S117" s="92" t="n">
        <v>9617</v>
      </c>
      <c r="T117" s="92" t="n">
        <v>9617</v>
      </c>
      <c r="U117" s="92" t="n">
        <v>9617</v>
      </c>
      <c r="V117" s="6"/>
      <c r="W117" s="6"/>
      <c r="X117" s="6"/>
      <c r="Y117" s="16"/>
      <c r="Z117" s="16"/>
      <c r="AA117" s="90"/>
    </row>
    <row r="118" customFormat="false" ht="12.75" hidden="false" customHeight="true" outlineLevel="0" collapsed="false">
      <c r="B118" s="19" t="n">
        <v>58</v>
      </c>
      <c r="C118" s="6" t="s">
        <v>663</v>
      </c>
      <c r="D118" s="20" t="s">
        <v>830</v>
      </c>
      <c r="E118" s="6" t="n">
        <v>6610003954</v>
      </c>
      <c r="F118" s="6" t="s">
        <v>28</v>
      </c>
      <c r="G118" s="6" t="s">
        <v>29</v>
      </c>
      <c r="H118" s="6" t="s">
        <v>642</v>
      </c>
      <c r="I118" s="20" t="s">
        <v>643</v>
      </c>
      <c r="J118" s="6" t="s">
        <v>947</v>
      </c>
      <c r="K118" s="6" t="s">
        <v>28</v>
      </c>
      <c r="L118" s="6" t="s">
        <v>29</v>
      </c>
      <c r="M118" s="6" t="s">
        <v>571</v>
      </c>
      <c r="N118" s="6" t="s">
        <v>571</v>
      </c>
      <c r="O118" s="20" t="s">
        <v>948</v>
      </c>
      <c r="P118" s="8" t="n">
        <v>30331241</v>
      </c>
      <c r="Q118" s="54" t="n">
        <v>4</v>
      </c>
      <c r="R118" s="8" t="s">
        <v>833</v>
      </c>
      <c r="S118" s="89" t="n">
        <v>2288</v>
      </c>
      <c r="T118" s="89" t="n">
        <v>2288</v>
      </c>
      <c r="U118" s="89" t="n">
        <v>2288</v>
      </c>
      <c r="V118" s="6" t="s">
        <v>35</v>
      </c>
      <c r="W118" s="6" t="s">
        <v>36</v>
      </c>
      <c r="X118" s="6" t="s">
        <v>37</v>
      </c>
      <c r="Y118" s="16" t="n">
        <v>45658</v>
      </c>
      <c r="Z118" s="16" t="n">
        <v>46752</v>
      </c>
      <c r="AA118" s="90" t="s">
        <v>86</v>
      </c>
    </row>
    <row r="119" customFormat="false" ht="12.75" hidden="false" customHeight="false" outlineLevel="0" collapsed="false">
      <c r="B119" s="19"/>
      <c r="C119" s="6"/>
      <c r="D119" s="20"/>
      <c r="E119" s="6"/>
      <c r="F119" s="6"/>
      <c r="G119" s="6"/>
      <c r="H119" s="6"/>
      <c r="I119" s="20"/>
      <c r="J119" s="6"/>
      <c r="K119" s="6"/>
      <c r="L119" s="6"/>
      <c r="M119" s="6"/>
      <c r="N119" s="6"/>
      <c r="O119" s="20"/>
      <c r="P119" s="8"/>
      <c r="Q119" s="54"/>
      <c r="R119" s="91" t="s">
        <v>834</v>
      </c>
      <c r="S119" s="92" t="n">
        <v>4248</v>
      </c>
      <c r="T119" s="92" t="n">
        <v>4248</v>
      </c>
      <c r="U119" s="92" t="n">
        <v>4248</v>
      </c>
      <c r="V119" s="6"/>
      <c r="W119" s="6"/>
      <c r="X119" s="6"/>
      <c r="Y119" s="16"/>
      <c r="Z119" s="16"/>
      <c r="AA119" s="90"/>
    </row>
    <row r="120" customFormat="false" ht="12.75" hidden="false" customHeight="true" outlineLevel="0" collapsed="false">
      <c r="B120" s="19" t="n">
        <v>59</v>
      </c>
      <c r="C120" s="6" t="s">
        <v>663</v>
      </c>
      <c r="D120" s="20" t="s">
        <v>830</v>
      </c>
      <c r="E120" s="6" t="n">
        <v>6610003954</v>
      </c>
      <c r="F120" s="6" t="s">
        <v>28</v>
      </c>
      <c r="G120" s="6" t="s">
        <v>29</v>
      </c>
      <c r="H120" s="6" t="s">
        <v>642</v>
      </c>
      <c r="I120" s="20" t="s">
        <v>643</v>
      </c>
      <c r="J120" s="6" t="s">
        <v>949</v>
      </c>
      <c r="K120" s="6" t="s">
        <v>28</v>
      </c>
      <c r="L120" s="6" t="s">
        <v>29</v>
      </c>
      <c r="M120" s="6" t="s">
        <v>571</v>
      </c>
      <c r="N120" s="6" t="s">
        <v>571</v>
      </c>
      <c r="O120" s="20" t="s">
        <v>950</v>
      </c>
      <c r="P120" s="8" t="n">
        <v>30333544</v>
      </c>
      <c r="Q120" s="54" t="n">
        <v>3</v>
      </c>
      <c r="R120" s="8" t="s">
        <v>833</v>
      </c>
      <c r="S120" s="89" t="n">
        <v>5918</v>
      </c>
      <c r="T120" s="89" t="n">
        <v>5918</v>
      </c>
      <c r="U120" s="89" t="n">
        <v>5918</v>
      </c>
      <c r="V120" s="6" t="s">
        <v>35</v>
      </c>
      <c r="W120" s="6" t="s">
        <v>36</v>
      </c>
      <c r="X120" s="6" t="s">
        <v>37</v>
      </c>
      <c r="Y120" s="16" t="n">
        <v>45658</v>
      </c>
      <c r="Z120" s="16" t="n">
        <v>46752</v>
      </c>
      <c r="AA120" s="90" t="s">
        <v>86</v>
      </c>
    </row>
    <row r="121" customFormat="false" ht="12.75" hidden="false" customHeight="false" outlineLevel="0" collapsed="false">
      <c r="B121" s="19"/>
      <c r="C121" s="6"/>
      <c r="D121" s="20"/>
      <c r="E121" s="6"/>
      <c r="F121" s="6"/>
      <c r="G121" s="6"/>
      <c r="H121" s="6"/>
      <c r="I121" s="20"/>
      <c r="J121" s="6"/>
      <c r="K121" s="6"/>
      <c r="L121" s="6"/>
      <c r="M121" s="6"/>
      <c r="N121" s="6"/>
      <c r="O121" s="20"/>
      <c r="P121" s="8"/>
      <c r="Q121" s="54"/>
      <c r="R121" s="91" t="s">
        <v>834</v>
      </c>
      <c r="S121" s="92" t="n">
        <v>10992</v>
      </c>
      <c r="T121" s="92" t="n">
        <v>10992</v>
      </c>
      <c r="U121" s="92" t="n">
        <v>10992</v>
      </c>
      <c r="V121" s="6"/>
      <c r="W121" s="6"/>
      <c r="X121" s="6"/>
      <c r="Y121" s="16"/>
      <c r="Z121" s="16"/>
      <c r="AA121" s="90"/>
    </row>
    <row r="122" customFormat="false" ht="12.75" hidden="false" customHeight="true" outlineLevel="0" collapsed="false">
      <c r="B122" s="19" t="n">
        <v>60</v>
      </c>
      <c r="C122" s="6" t="s">
        <v>663</v>
      </c>
      <c r="D122" s="20" t="s">
        <v>830</v>
      </c>
      <c r="E122" s="6" t="n">
        <v>6610003954</v>
      </c>
      <c r="F122" s="6" t="s">
        <v>28</v>
      </c>
      <c r="G122" s="6" t="s">
        <v>29</v>
      </c>
      <c r="H122" s="6" t="s">
        <v>642</v>
      </c>
      <c r="I122" s="20" t="s">
        <v>643</v>
      </c>
      <c r="J122" s="6" t="s">
        <v>951</v>
      </c>
      <c r="K122" s="6" t="s">
        <v>28</v>
      </c>
      <c r="L122" s="6" t="s">
        <v>29</v>
      </c>
      <c r="M122" s="6" t="s">
        <v>571</v>
      </c>
      <c r="N122" s="6" t="s">
        <v>571</v>
      </c>
      <c r="O122" s="20" t="s">
        <v>952</v>
      </c>
      <c r="P122" s="8" t="n">
        <v>30434150</v>
      </c>
      <c r="Q122" s="54" t="n">
        <v>9</v>
      </c>
      <c r="R122" s="8" t="s">
        <v>833</v>
      </c>
      <c r="S122" s="89" t="n">
        <v>8392</v>
      </c>
      <c r="T122" s="89" t="n">
        <v>8392</v>
      </c>
      <c r="U122" s="89" t="n">
        <v>8392</v>
      </c>
      <c r="V122" s="6" t="s">
        <v>35</v>
      </c>
      <c r="W122" s="6" t="s">
        <v>36</v>
      </c>
      <c r="X122" s="6" t="s">
        <v>37</v>
      </c>
      <c r="Y122" s="16" t="n">
        <v>45658</v>
      </c>
      <c r="Z122" s="16" t="n">
        <v>46752</v>
      </c>
      <c r="AA122" s="90" t="s">
        <v>86</v>
      </c>
    </row>
    <row r="123" customFormat="false" ht="12.75" hidden="false" customHeight="false" outlineLevel="0" collapsed="false">
      <c r="B123" s="19"/>
      <c r="C123" s="6"/>
      <c r="D123" s="20"/>
      <c r="E123" s="6"/>
      <c r="F123" s="6"/>
      <c r="G123" s="6"/>
      <c r="H123" s="6"/>
      <c r="I123" s="20"/>
      <c r="J123" s="6"/>
      <c r="K123" s="6"/>
      <c r="L123" s="6"/>
      <c r="M123" s="6"/>
      <c r="N123" s="6"/>
      <c r="O123" s="20"/>
      <c r="P123" s="8"/>
      <c r="Q123" s="54"/>
      <c r="R123" s="91" t="s">
        <v>834</v>
      </c>
      <c r="S123" s="92" t="n">
        <v>15585</v>
      </c>
      <c r="T123" s="92" t="n">
        <v>15585</v>
      </c>
      <c r="U123" s="92" t="n">
        <v>15585</v>
      </c>
      <c r="V123" s="6"/>
      <c r="W123" s="6"/>
      <c r="X123" s="6"/>
      <c r="Y123" s="16"/>
      <c r="Z123" s="16"/>
      <c r="AA123" s="90"/>
    </row>
    <row r="124" customFormat="false" ht="12.75" hidden="false" customHeight="true" outlineLevel="0" collapsed="false">
      <c r="B124" s="19" t="n">
        <v>61</v>
      </c>
      <c r="C124" s="6" t="s">
        <v>663</v>
      </c>
      <c r="D124" s="20" t="s">
        <v>830</v>
      </c>
      <c r="E124" s="6" t="n">
        <v>6610003954</v>
      </c>
      <c r="F124" s="6" t="s">
        <v>28</v>
      </c>
      <c r="G124" s="6" t="s">
        <v>29</v>
      </c>
      <c r="H124" s="6" t="s">
        <v>642</v>
      </c>
      <c r="I124" s="20" t="s">
        <v>643</v>
      </c>
      <c r="J124" s="6" t="s">
        <v>953</v>
      </c>
      <c r="K124" s="6" t="s">
        <v>28</v>
      </c>
      <c r="L124" s="6" t="s">
        <v>29</v>
      </c>
      <c r="M124" s="6" t="s">
        <v>571</v>
      </c>
      <c r="N124" s="6" t="s">
        <v>571</v>
      </c>
      <c r="O124" s="20" t="s">
        <v>954</v>
      </c>
      <c r="P124" s="8" t="n">
        <v>30313134</v>
      </c>
      <c r="Q124" s="54" t="n">
        <v>7</v>
      </c>
      <c r="R124" s="8" t="s">
        <v>833</v>
      </c>
      <c r="S124" s="89" t="n">
        <v>4870</v>
      </c>
      <c r="T124" s="89" t="n">
        <v>4870</v>
      </c>
      <c r="U124" s="89" t="n">
        <v>4870</v>
      </c>
      <c r="V124" s="6" t="s">
        <v>35</v>
      </c>
      <c r="W124" s="6" t="s">
        <v>36</v>
      </c>
      <c r="X124" s="6" t="s">
        <v>37</v>
      </c>
      <c r="Y124" s="16" t="n">
        <v>45658</v>
      </c>
      <c r="Z124" s="16" t="n">
        <v>46752</v>
      </c>
      <c r="AA124" s="90" t="s">
        <v>86</v>
      </c>
    </row>
    <row r="125" customFormat="false" ht="12.75" hidden="false" customHeight="false" outlineLevel="0" collapsed="false">
      <c r="B125" s="19"/>
      <c r="C125" s="6"/>
      <c r="D125" s="20"/>
      <c r="E125" s="6"/>
      <c r="F125" s="6"/>
      <c r="G125" s="6"/>
      <c r="H125" s="6"/>
      <c r="I125" s="20"/>
      <c r="J125" s="6"/>
      <c r="K125" s="6"/>
      <c r="L125" s="6"/>
      <c r="M125" s="6"/>
      <c r="N125" s="6"/>
      <c r="O125" s="20"/>
      <c r="P125" s="8"/>
      <c r="Q125" s="54"/>
      <c r="R125" s="91" t="s">
        <v>834</v>
      </c>
      <c r="S125" s="92" t="n">
        <v>9044</v>
      </c>
      <c r="T125" s="92" t="n">
        <v>9044</v>
      </c>
      <c r="U125" s="92" t="n">
        <v>9044</v>
      </c>
      <c r="V125" s="6"/>
      <c r="W125" s="6"/>
      <c r="X125" s="6"/>
      <c r="Y125" s="16"/>
      <c r="Z125" s="16"/>
      <c r="AA125" s="90"/>
    </row>
    <row r="126" customFormat="false" ht="12.75" hidden="false" customHeight="true" outlineLevel="0" collapsed="false">
      <c r="B126" s="19" t="n">
        <v>62</v>
      </c>
      <c r="C126" s="6" t="s">
        <v>663</v>
      </c>
      <c r="D126" s="20" t="s">
        <v>830</v>
      </c>
      <c r="E126" s="6" t="n">
        <v>6610003954</v>
      </c>
      <c r="F126" s="6" t="s">
        <v>28</v>
      </c>
      <c r="G126" s="6" t="s">
        <v>29</v>
      </c>
      <c r="H126" s="6" t="s">
        <v>642</v>
      </c>
      <c r="I126" s="20" t="s">
        <v>643</v>
      </c>
      <c r="J126" s="6" t="s">
        <v>955</v>
      </c>
      <c r="K126" s="6" t="s">
        <v>28</v>
      </c>
      <c r="L126" s="6" t="s">
        <v>29</v>
      </c>
      <c r="M126" s="6" t="s">
        <v>571</v>
      </c>
      <c r="N126" s="6" t="s">
        <v>571</v>
      </c>
      <c r="O126" s="20" t="s">
        <v>956</v>
      </c>
      <c r="P126" s="8" t="n">
        <v>30434152</v>
      </c>
      <c r="Q126" s="54" t="n">
        <v>5</v>
      </c>
      <c r="R126" s="8" t="s">
        <v>833</v>
      </c>
      <c r="S126" s="89" t="n">
        <v>5936</v>
      </c>
      <c r="T126" s="89" t="n">
        <v>5936</v>
      </c>
      <c r="U126" s="89" t="n">
        <v>5936</v>
      </c>
      <c r="V126" s="6" t="s">
        <v>35</v>
      </c>
      <c r="W126" s="6" t="s">
        <v>36</v>
      </c>
      <c r="X126" s="6" t="s">
        <v>37</v>
      </c>
      <c r="Y126" s="16" t="n">
        <v>45658</v>
      </c>
      <c r="Z126" s="16" t="n">
        <v>46752</v>
      </c>
      <c r="AA126" s="90" t="s">
        <v>86</v>
      </c>
    </row>
    <row r="127" customFormat="false" ht="12.75" hidden="false" customHeight="false" outlineLevel="0" collapsed="false">
      <c r="B127" s="19"/>
      <c r="C127" s="6"/>
      <c r="D127" s="20"/>
      <c r="E127" s="6"/>
      <c r="F127" s="6"/>
      <c r="G127" s="6"/>
      <c r="H127" s="6"/>
      <c r="I127" s="20"/>
      <c r="J127" s="6"/>
      <c r="K127" s="6"/>
      <c r="L127" s="6"/>
      <c r="M127" s="6"/>
      <c r="N127" s="6"/>
      <c r="O127" s="20"/>
      <c r="P127" s="8"/>
      <c r="Q127" s="54"/>
      <c r="R127" s="91" t="s">
        <v>834</v>
      </c>
      <c r="S127" s="92" t="n">
        <v>11025</v>
      </c>
      <c r="T127" s="92" t="n">
        <v>11025</v>
      </c>
      <c r="U127" s="92" t="n">
        <v>11025</v>
      </c>
      <c r="V127" s="6"/>
      <c r="W127" s="6"/>
      <c r="X127" s="6"/>
      <c r="Y127" s="16"/>
      <c r="Z127" s="16"/>
      <c r="AA127" s="90"/>
    </row>
    <row r="128" customFormat="false" ht="12.75" hidden="false" customHeight="true" outlineLevel="0" collapsed="false">
      <c r="B128" s="19" t="n">
        <v>63</v>
      </c>
      <c r="C128" s="6" t="s">
        <v>663</v>
      </c>
      <c r="D128" s="20" t="s">
        <v>830</v>
      </c>
      <c r="E128" s="6" t="n">
        <v>6610003954</v>
      </c>
      <c r="F128" s="6" t="s">
        <v>28</v>
      </c>
      <c r="G128" s="6" t="s">
        <v>29</v>
      </c>
      <c r="H128" s="6" t="s">
        <v>642</v>
      </c>
      <c r="I128" s="20" t="s">
        <v>643</v>
      </c>
      <c r="J128" s="6" t="s">
        <v>957</v>
      </c>
      <c r="K128" s="6" t="s">
        <v>28</v>
      </c>
      <c r="L128" s="6" t="s">
        <v>29</v>
      </c>
      <c r="M128" s="6" t="s">
        <v>571</v>
      </c>
      <c r="N128" s="6" t="s">
        <v>571</v>
      </c>
      <c r="O128" s="20" t="s">
        <v>958</v>
      </c>
      <c r="P128" s="8" t="n">
        <v>30432551</v>
      </c>
      <c r="Q128" s="54" t="n">
        <v>3</v>
      </c>
      <c r="R128" s="8" t="s">
        <v>833</v>
      </c>
      <c r="S128" s="89" t="n">
        <v>4421</v>
      </c>
      <c r="T128" s="89" t="n">
        <v>4421</v>
      </c>
      <c r="U128" s="89" t="n">
        <v>4421</v>
      </c>
      <c r="V128" s="6" t="s">
        <v>35</v>
      </c>
      <c r="W128" s="6" t="s">
        <v>36</v>
      </c>
      <c r="X128" s="6" t="s">
        <v>37</v>
      </c>
      <c r="Y128" s="16" t="n">
        <v>45658</v>
      </c>
      <c r="Z128" s="16" t="n">
        <v>46752</v>
      </c>
      <c r="AA128" s="90" t="s">
        <v>86</v>
      </c>
    </row>
    <row r="129" customFormat="false" ht="12.75" hidden="false" customHeight="false" outlineLevel="0" collapsed="false">
      <c r="B129" s="19"/>
      <c r="C129" s="6"/>
      <c r="D129" s="20"/>
      <c r="E129" s="6"/>
      <c r="F129" s="6"/>
      <c r="G129" s="6"/>
      <c r="H129" s="6"/>
      <c r="I129" s="20"/>
      <c r="J129" s="6"/>
      <c r="K129" s="6"/>
      <c r="L129" s="6"/>
      <c r="M129" s="6"/>
      <c r="N129" s="6"/>
      <c r="O129" s="20"/>
      <c r="P129" s="8"/>
      <c r="Q129" s="54"/>
      <c r="R129" s="91" t="s">
        <v>834</v>
      </c>
      <c r="S129" s="92" t="n">
        <v>8210</v>
      </c>
      <c r="T129" s="92" t="n">
        <v>8210</v>
      </c>
      <c r="U129" s="92" t="n">
        <v>8210</v>
      </c>
      <c r="V129" s="6"/>
      <c r="W129" s="6"/>
      <c r="X129" s="6"/>
      <c r="Y129" s="16"/>
      <c r="Z129" s="16"/>
      <c r="AA129" s="90"/>
    </row>
    <row r="130" customFormat="false" ht="12.75" hidden="false" customHeight="true" outlineLevel="0" collapsed="false">
      <c r="B130" s="19" t="n">
        <v>64</v>
      </c>
      <c r="C130" s="6" t="s">
        <v>663</v>
      </c>
      <c r="D130" s="20" t="s">
        <v>830</v>
      </c>
      <c r="E130" s="6" t="n">
        <v>6610003954</v>
      </c>
      <c r="F130" s="6" t="s">
        <v>28</v>
      </c>
      <c r="G130" s="6" t="s">
        <v>29</v>
      </c>
      <c r="H130" s="6" t="s">
        <v>642</v>
      </c>
      <c r="I130" s="20" t="s">
        <v>643</v>
      </c>
      <c r="J130" s="6" t="s">
        <v>959</v>
      </c>
      <c r="K130" s="6" t="s">
        <v>28</v>
      </c>
      <c r="L130" s="6" t="s">
        <v>29</v>
      </c>
      <c r="M130" s="6" t="s">
        <v>571</v>
      </c>
      <c r="N130" s="6" t="s">
        <v>571</v>
      </c>
      <c r="O130" s="20" t="s">
        <v>960</v>
      </c>
      <c r="P130" s="8" t="n">
        <v>30313118</v>
      </c>
      <c r="Q130" s="54" t="n">
        <v>4</v>
      </c>
      <c r="R130" s="8" t="s">
        <v>833</v>
      </c>
      <c r="S130" s="89" t="n">
        <v>2354</v>
      </c>
      <c r="T130" s="89" t="n">
        <v>2354</v>
      </c>
      <c r="U130" s="89" t="n">
        <v>2354</v>
      </c>
      <c r="V130" s="6" t="s">
        <v>35</v>
      </c>
      <c r="W130" s="6" t="s">
        <v>36</v>
      </c>
      <c r="X130" s="6" t="s">
        <v>37</v>
      </c>
      <c r="Y130" s="16" t="n">
        <v>45658</v>
      </c>
      <c r="Z130" s="16" t="n">
        <v>46752</v>
      </c>
      <c r="AA130" s="90" t="s">
        <v>86</v>
      </c>
    </row>
    <row r="131" customFormat="false" ht="12.75" hidden="false" customHeight="false" outlineLevel="0" collapsed="false">
      <c r="B131" s="19"/>
      <c r="C131" s="6"/>
      <c r="D131" s="20"/>
      <c r="E131" s="6"/>
      <c r="F131" s="6"/>
      <c r="G131" s="6"/>
      <c r="H131" s="6"/>
      <c r="I131" s="20"/>
      <c r="J131" s="6"/>
      <c r="K131" s="6"/>
      <c r="L131" s="6"/>
      <c r="M131" s="6"/>
      <c r="N131" s="6"/>
      <c r="O131" s="20"/>
      <c r="P131" s="8"/>
      <c r="Q131" s="54"/>
      <c r="R131" s="91" t="s">
        <v>834</v>
      </c>
      <c r="S131" s="92" t="n">
        <v>4371</v>
      </c>
      <c r="T131" s="92" t="n">
        <v>4371</v>
      </c>
      <c r="U131" s="92" t="n">
        <v>4371</v>
      </c>
      <c r="V131" s="6"/>
      <c r="W131" s="6"/>
      <c r="X131" s="6"/>
      <c r="Y131" s="16"/>
      <c r="Z131" s="16"/>
      <c r="AA131" s="90"/>
    </row>
    <row r="132" customFormat="false" ht="12.75" hidden="false" customHeight="true" outlineLevel="0" collapsed="false">
      <c r="B132" s="19" t="n">
        <v>65</v>
      </c>
      <c r="C132" s="6" t="s">
        <v>663</v>
      </c>
      <c r="D132" s="20" t="s">
        <v>830</v>
      </c>
      <c r="E132" s="6" t="n">
        <v>6610003954</v>
      </c>
      <c r="F132" s="6" t="s">
        <v>28</v>
      </c>
      <c r="G132" s="6" t="s">
        <v>29</v>
      </c>
      <c r="H132" s="6" t="s">
        <v>642</v>
      </c>
      <c r="I132" s="20" t="s">
        <v>643</v>
      </c>
      <c r="J132" s="6" t="s">
        <v>961</v>
      </c>
      <c r="K132" s="6" t="s">
        <v>28</v>
      </c>
      <c r="L132" s="6" t="s">
        <v>29</v>
      </c>
      <c r="M132" s="6" t="s">
        <v>571</v>
      </c>
      <c r="N132" s="6" t="s">
        <v>571</v>
      </c>
      <c r="O132" s="20" t="s">
        <v>962</v>
      </c>
      <c r="P132" s="8" t="n">
        <v>30331088</v>
      </c>
      <c r="Q132" s="54" t="n">
        <v>5</v>
      </c>
      <c r="R132" s="8" t="s">
        <v>833</v>
      </c>
      <c r="S132" s="89" t="n">
        <v>7895</v>
      </c>
      <c r="T132" s="89" t="n">
        <v>7895</v>
      </c>
      <c r="U132" s="89" t="n">
        <v>7895</v>
      </c>
      <c r="V132" s="6" t="s">
        <v>35</v>
      </c>
      <c r="W132" s="6" t="s">
        <v>36</v>
      </c>
      <c r="X132" s="6" t="s">
        <v>37</v>
      </c>
      <c r="Y132" s="16" t="n">
        <v>45658</v>
      </c>
      <c r="Z132" s="16" t="n">
        <v>46752</v>
      </c>
      <c r="AA132" s="90" t="s">
        <v>86</v>
      </c>
    </row>
    <row r="133" customFormat="false" ht="12.75" hidden="false" customHeight="false" outlineLevel="0" collapsed="false">
      <c r="B133" s="19"/>
      <c r="C133" s="6"/>
      <c r="D133" s="20"/>
      <c r="E133" s="6"/>
      <c r="F133" s="6"/>
      <c r="G133" s="6"/>
      <c r="H133" s="6"/>
      <c r="I133" s="20"/>
      <c r="J133" s="6"/>
      <c r="K133" s="6"/>
      <c r="L133" s="6"/>
      <c r="M133" s="6"/>
      <c r="N133" s="6"/>
      <c r="O133" s="20"/>
      <c r="P133" s="8"/>
      <c r="Q133" s="54"/>
      <c r="R133" s="91" t="s">
        <v>834</v>
      </c>
      <c r="S133" s="92" t="n">
        <v>14661</v>
      </c>
      <c r="T133" s="92" t="n">
        <v>14661</v>
      </c>
      <c r="U133" s="92" t="n">
        <v>14661</v>
      </c>
      <c r="V133" s="6"/>
      <c r="W133" s="6"/>
      <c r="X133" s="6"/>
      <c r="Y133" s="16"/>
      <c r="Z133" s="16"/>
      <c r="AA133" s="90"/>
    </row>
    <row r="134" customFormat="false" ht="12.75" hidden="false" customHeight="true" outlineLevel="0" collapsed="false">
      <c r="B134" s="19" t="n">
        <v>66</v>
      </c>
      <c r="C134" s="6" t="s">
        <v>663</v>
      </c>
      <c r="D134" s="20" t="s">
        <v>830</v>
      </c>
      <c r="E134" s="6" t="n">
        <v>6610003954</v>
      </c>
      <c r="F134" s="6" t="s">
        <v>28</v>
      </c>
      <c r="G134" s="6" t="s">
        <v>29</v>
      </c>
      <c r="H134" s="6" t="s">
        <v>642</v>
      </c>
      <c r="I134" s="20" t="s">
        <v>643</v>
      </c>
      <c r="J134" s="6" t="s">
        <v>963</v>
      </c>
      <c r="K134" s="6" t="s">
        <v>28</v>
      </c>
      <c r="L134" s="6" t="s">
        <v>29</v>
      </c>
      <c r="M134" s="6" t="s">
        <v>571</v>
      </c>
      <c r="N134" s="6" t="s">
        <v>571</v>
      </c>
      <c r="O134" s="20" t="s">
        <v>964</v>
      </c>
      <c r="P134" s="8" t="n">
        <v>30161073</v>
      </c>
      <c r="Q134" s="54" t="n">
        <v>3</v>
      </c>
      <c r="R134" s="8" t="s">
        <v>833</v>
      </c>
      <c r="S134" s="89" t="n">
        <v>735</v>
      </c>
      <c r="T134" s="89" t="n">
        <v>735</v>
      </c>
      <c r="U134" s="89" t="n">
        <v>735</v>
      </c>
      <c r="V134" s="6" t="s">
        <v>35</v>
      </c>
      <c r="W134" s="6" t="s">
        <v>36</v>
      </c>
      <c r="X134" s="6" t="s">
        <v>37</v>
      </c>
      <c r="Y134" s="16" t="n">
        <v>45658</v>
      </c>
      <c r="Z134" s="16" t="n">
        <v>46752</v>
      </c>
      <c r="AA134" s="90" t="s">
        <v>86</v>
      </c>
    </row>
    <row r="135" customFormat="false" ht="12.75" hidden="false" customHeight="false" outlineLevel="0" collapsed="false">
      <c r="B135" s="19"/>
      <c r="C135" s="6"/>
      <c r="D135" s="20"/>
      <c r="E135" s="6"/>
      <c r="F135" s="6"/>
      <c r="G135" s="6"/>
      <c r="H135" s="6"/>
      <c r="I135" s="20"/>
      <c r="J135" s="6"/>
      <c r="K135" s="6"/>
      <c r="L135" s="6"/>
      <c r="M135" s="6"/>
      <c r="N135" s="6"/>
      <c r="O135" s="20"/>
      <c r="P135" s="8"/>
      <c r="Q135" s="54"/>
      <c r="R135" s="91" t="s">
        <v>834</v>
      </c>
      <c r="S135" s="92" t="n">
        <v>1366</v>
      </c>
      <c r="T135" s="92" t="n">
        <v>1366</v>
      </c>
      <c r="U135" s="92" t="n">
        <v>1366</v>
      </c>
      <c r="V135" s="6"/>
      <c r="W135" s="6"/>
      <c r="X135" s="6"/>
      <c r="Y135" s="16"/>
      <c r="Z135" s="16"/>
      <c r="AA135" s="90"/>
    </row>
    <row r="136" customFormat="false" ht="12.75" hidden="false" customHeight="true" outlineLevel="0" collapsed="false">
      <c r="B136" s="19" t="n">
        <v>67</v>
      </c>
      <c r="C136" s="6" t="s">
        <v>663</v>
      </c>
      <c r="D136" s="20" t="s">
        <v>830</v>
      </c>
      <c r="E136" s="6" t="n">
        <v>6610003954</v>
      </c>
      <c r="F136" s="6" t="s">
        <v>28</v>
      </c>
      <c r="G136" s="6" t="s">
        <v>29</v>
      </c>
      <c r="H136" s="6" t="s">
        <v>642</v>
      </c>
      <c r="I136" s="20" t="s">
        <v>643</v>
      </c>
      <c r="J136" s="6" t="s">
        <v>965</v>
      </c>
      <c r="K136" s="6" t="s">
        <v>28</v>
      </c>
      <c r="L136" s="6" t="s">
        <v>29</v>
      </c>
      <c r="M136" s="6" t="s">
        <v>571</v>
      </c>
      <c r="N136" s="6" t="s">
        <v>571</v>
      </c>
      <c r="O136" s="20" t="s">
        <v>966</v>
      </c>
      <c r="P136" s="8" t="n">
        <v>30313139</v>
      </c>
      <c r="Q136" s="54" t="n">
        <v>4</v>
      </c>
      <c r="R136" s="8" t="s">
        <v>833</v>
      </c>
      <c r="S136" s="89" t="n">
        <v>3107</v>
      </c>
      <c r="T136" s="89" t="n">
        <v>3107</v>
      </c>
      <c r="U136" s="89" t="n">
        <v>3107</v>
      </c>
      <c r="V136" s="6" t="s">
        <v>35</v>
      </c>
      <c r="W136" s="6" t="s">
        <v>36</v>
      </c>
      <c r="X136" s="6" t="s">
        <v>37</v>
      </c>
      <c r="Y136" s="16" t="n">
        <v>45658</v>
      </c>
      <c r="Z136" s="16" t="n">
        <v>46752</v>
      </c>
      <c r="AA136" s="90" t="s">
        <v>86</v>
      </c>
    </row>
    <row r="137" customFormat="false" ht="12.75" hidden="false" customHeight="false" outlineLevel="0" collapsed="false">
      <c r="B137" s="19"/>
      <c r="C137" s="6"/>
      <c r="D137" s="20"/>
      <c r="E137" s="6"/>
      <c r="F137" s="6"/>
      <c r="G137" s="6"/>
      <c r="H137" s="6"/>
      <c r="I137" s="20"/>
      <c r="J137" s="6"/>
      <c r="K137" s="6"/>
      <c r="L137" s="6"/>
      <c r="M137" s="6"/>
      <c r="N137" s="6"/>
      <c r="O137" s="20"/>
      <c r="P137" s="8"/>
      <c r="Q137" s="54"/>
      <c r="R137" s="91" t="s">
        <v>834</v>
      </c>
      <c r="S137" s="92" t="n">
        <v>5771</v>
      </c>
      <c r="T137" s="92" t="n">
        <v>5771</v>
      </c>
      <c r="U137" s="92" t="n">
        <v>5771</v>
      </c>
      <c r="V137" s="6"/>
      <c r="W137" s="6"/>
      <c r="X137" s="6"/>
      <c r="Y137" s="16"/>
      <c r="Z137" s="16"/>
      <c r="AA137" s="90"/>
    </row>
    <row r="138" customFormat="false" ht="12.75" hidden="false" customHeight="true" outlineLevel="0" collapsed="false">
      <c r="B138" s="19" t="n">
        <v>68</v>
      </c>
      <c r="C138" s="6" t="s">
        <v>663</v>
      </c>
      <c r="D138" s="20" t="s">
        <v>830</v>
      </c>
      <c r="E138" s="6" t="n">
        <v>6610003954</v>
      </c>
      <c r="F138" s="6" t="s">
        <v>28</v>
      </c>
      <c r="G138" s="6" t="s">
        <v>29</v>
      </c>
      <c r="H138" s="6" t="s">
        <v>642</v>
      </c>
      <c r="I138" s="20" t="s">
        <v>643</v>
      </c>
      <c r="J138" s="6" t="s">
        <v>967</v>
      </c>
      <c r="K138" s="6" t="s">
        <v>28</v>
      </c>
      <c r="L138" s="6" t="s">
        <v>29</v>
      </c>
      <c r="M138" s="6" t="s">
        <v>571</v>
      </c>
      <c r="N138" s="6" t="s">
        <v>571</v>
      </c>
      <c r="O138" s="20" t="s">
        <v>968</v>
      </c>
      <c r="P138" s="8" t="n">
        <v>30203891</v>
      </c>
      <c r="Q138" s="54" t="n">
        <v>9</v>
      </c>
      <c r="R138" s="8" t="s">
        <v>833</v>
      </c>
      <c r="S138" s="89" t="n">
        <v>1567</v>
      </c>
      <c r="T138" s="89" t="n">
        <v>1567</v>
      </c>
      <c r="U138" s="89" t="n">
        <v>1567</v>
      </c>
      <c r="V138" s="6" t="s">
        <v>35</v>
      </c>
      <c r="W138" s="6" t="s">
        <v>36</v>
      </c>
      <c r="X138" s="6" t="s">
        <v>37</v>
      </c>
      <c r="Y138" s="16" t="n">
        <v>45658</v>
      </c>
      <c r="Z138" s="16" t="n">
        <v>46752</v>
      </c>
      <c r="AA138" s="90" t="s">
        <v>86</v>
      </c>
    </row>
    <row r="139" customFormat="false" ht="12.75" hidden="false" customHeight="false" outlineLevel="0" collapsed="false">
      <c r="B139" s="19"/>
      <c r="C139" s="6"/>
      <c r="D139" s="20"/>
      <c r="E139" s="6"/>
      <c r="F139" s="6"/>
      <c r="G139" s="6"/>
      <c r="H139" s="6"/>
      <c r="I139" s="20"/>
      <c r="J139" s="6"/>
      <c r="K139" s="6"/>
      <c r="L139" s="6"/>
      <c r="M139" s="6"/>
      <c r="N139" s="6"/>
      <c r="O139" s="20"/>
      <c r="P139" s="8"/>
      <c r="Q139" s="54"/>
      <c r="R139" s="91" t="s">
        <v>834</v>
      </c>
      <c r="S139" s="92" t="n">
        <v>2909</v>
      </c>
      <c r="T139" s="92" t="n">
        <v>2909</v>
      </c>
      <c r="U139" s="92" t="n">
        <v>2909</v>
      </c>
      <c r="V139" s="6"/>
      <c r="W139" s="6"/>
      <c r="X139" s="6"/>
      <c r="Y139" s="16"/>
      <c r="Z139" s="16"/>
      <c r="AA139" s="90"/>
    </row>
    <row r="140" customFormat="false" ht="12.75" hidden="false" customHeight="true" outlineLevel="0" collapsed="false">
      <c r="B140" s="19" t="n">
        <v>69</v>
      </c>
      <c r="C140" s="6" t="s">
        <v>663</v>
      </c>
      <c r="D140" s="20" t="s">
        <v>830</v>
      </c>
      <c r="E140" s="6" t="n">
        <v>6610003954</v>
      </c>
      <c r="F140" s="6" t="s">
        <v>28</v>
      </c>
      <c r="G140" s="6" t="s">
        <v>29</v>
      </c>
      <c r="H140" s="6" t="s">
        <v>642</v>
      </c>
      <c r="I140" s="20" t="s">
        <v>643</v>
      </c>
      <c r="J140" s="6" t="s">
        <v>969</v>
      </c>
      <c r="K140" s="6" t="s">
        <v>28</v>
      </c>
      <c r="L140" s="6" t="s">
        <v>29</v>
      </c>
      <c r="M140" s="6" t="s">
        <v>571</v>
      </c>
      <c r="N140" s="6" t="s">
        <v>571</v>
      </c>
      <c r="O140" s="20" t="s">
        <v>970</v>
      </c>
      <c r="P140" s="8" t="n">
        <v>30183054</v>
      </c>
      <c r="Q140" s="54" t="n">
        <v>1</v>
      </c>
      <c r="R140" s="8" t="s">
        <v>833</v>
      </c>
      <c r="S140" s="89" t="n">
        <v>5351</v>
      </c>
      <c r="T140" s="89" t="n">
        <v>5351</v>
      </c>
      <c r="U140" s="89" t="n">
        <v>5351</v>
      </c>
      <c r="V140" s="6" t="s">
        <v>35</v>
      </c>
      <c r="W140" s="6" t="s">
        <v>36</v>
      </c>
      <c r="X140" s="6" t="s">
        <v>37</v>
      </c>
      <c r="Y140" s="16" t="n">
        <v>45658</v>
      </c>
      <c r="Z140" s="16" t="n">
        <v>46752</v>
      </c>
      <c r="AA140" s="90" t="s">
        <v>86</v>
      </c>
    </row>
    <row r="141" customFormat="false" ht="12.75" hidden="false" customHeight="false" outlineLevel="0" collapsed="false">
      <c r="B141" s="19"/>
      <c r="C141" s="6"/>
      <c r="D141" s="20"/>
      <c r="E141" s="6"/>
      <c r="F141" s="6"/>
      <c r="G141" s="6"/>
      <c r="H141" s="6"/>
      <c r="I141" s="20"/>
      <c r="J141" s="6"/>
      <c r="K141" s="6"/>
      <c r="L141" s="6"/>
      <c r="M141" s="6"/>
      <c r="N141" s="6"/>
      <c r="O141" s="20"/>
      <c r="P141" s="8"/>
      <c r="Q141" s="54"/>
      <c r="R141" s="91" t="s">
        <v>834</v>
      </c>
      <c r="S141" s="92" t="n">
        <v>9938</v>
      </c>
      <c r="T141" s="92" t="n">
        <v>9938</v>
      </c>
      <c r="U141" s="92" t="n">
        <v>9938</v>
      </c>
      <c r="V141" s="6"/>
      <c r="W141" s="6"/>
      <c r="X141" s="6"/>
      <c r="Y141" s="16"/>
      <c r="Z141" s="16"/>
      <c r="AA141" s="90"/>
    </row>
    <row r="142" customFormat="false" ht="12.75" hidden="false" customHeight="true" outlineLevel="0" collapsed="false">
      <c r="B142" s="19" t="n">
        <v>70</v>
      </c>
      <c r="C142" s="6" t="s">
        <v>663</v>
      </c>
      <c r="D142" s="20" t="s">
        <v>830</v>
      </c>
      <c r="E142" s="6" t="n">
        <v>6610003954</v>
      </c>
      <c r="F142" s="6" t="s">
        <v>28</v>
      </c>
      <c r="G142" s="6" t="s">
        <v>29</v>
      </c>
      <c r="H142" s="6" t="s">
        <v>642</v>
      </c>
      <c r="I142" s="20" t="s">
        <v>643</v>
      </c>
      <c r="J142" s="6" t="s">
        <v>971</v>
      </c>
      <c r="K142" s="6" t="s">
        <v>28</v>
      </c>
      <c r="L142" s="6" t="s">
        <v>29</v>
      </c>
      <c r="M142" s="6" t="s">
        <v>571</v>
      </c>
      <c r="N142" s="6" t="s">
        <v>571</v>
      </c>
      <c r="O142" s="20" t="s">
        <v>972</v>
      </c>
      <c r="P142" s="8" t="n">
        <v>30313135</v>
      </c>
      <c r="Q142" s="54" t="n">
        <v>14</v>
      </c>
      <c r="R142" s="8" t="s">
        <v>833</v>
      </c>
      <c r="S142" s="89" t="n">
        <v>17789</v>
      </c>
      <c r="T142" s="89" t="n">
        <v>17789</v>
      </c>
      <c r="U142" s="89" t="n">
        <v>17789</v>
      </c>
      <c r="V142" s="6" t="s">
        <v>35</v>
      </c>
      <c r="W142" s="6" t="s">
        <v>36</v>
      </c>
      <c r="X142" s="6" t="s">
        <v>37</v>
      </c>
      <c r="Y142" s="16" t="n">
        <v>45658</v>
      </c>
      <c r="Z142" s="16" t="n">
        <v>46752</v>
      </c>
      <c r="AA142" s="90" t="s">
        <v>86</v>
      </c>
    </row>
    <row r="143" customFormat="false" ht="12.75" hidden="false" customHeight="false" outlineLevel="0" collapsed="false">
      <c r="B143" s="19"/>
      <c r="C143" s="6"/>
      <c r="D143" s="20"/>
      <c r="E143" s="6"/>
      <c r="F143" s="6"/>
      <c r="G143" s="6"/>
      <c r="H143" s="6"/>
      <c r="I143" s="20"/>
      <c r="J143" s="6"/>
      <c r="K143" s="6"/>
      <c r="L143" s="6"/>
      <c r="M143" s="6"/>
      <c r="N143" s="6"/>
      <c r="O143" s="20"/>
      <c r="P143" s="8"/>
      <c r="Q143" s="54"/>
      <c r="R143" s="91" t="s">
        <v>834</v>
      </c>
      <c r="S143" s="92" t="n">
        <v>33037</v>
      </c>
      <c r="T143" s="92" t="n">
        <v>33037</v>
      </c>
      <c r="U143" s="92" t="n">
        <v>33037</v>
      </c>
      <c r="V143" s="6"/>
      <c r="W143" s="6"/>
      <c r="X143" s="6"/>
      <c r="Y143" s="16"/>
      <c r="Z143" s="16"/>
      <c r="AA143" s="90"/>
    </row>
    <row r="144" customFormat="false" ht="12.75" hidden="false" customHeight="true" outlineLevel="0" collapsed="false">
      <c r="B144" s="19" t="n">
        <v>71</v>
      </c>
      <c r="C144" s="6" t="s">
        <v>663</v>
      </c>
      <c r="D144" s="20" t="s">
        <v>830</v>
      </c>
      <c r="E144" s="6" t="n">
        <v>6610003954</v>
      </c>
      <c r="F144" s="6" t="s">
        <v>28</v>
      </c>
      <c r="G144" s="6" t="s">
        <v>29</v>
      </c>
      <c r="H144" s="6" t="s">
        <v>642</v>
      </c>
      <c r="I144" s="20" t="s">
        <v>643</v>
      </c>
      <c r="J144" s="6" t="s">
        <v>973</v>
      </c>
      <c r="K144" s="6" t="s">
        <v>28</v>
      </c>
      <c r="L144" s="6" t="s">
        <v>29</v>
      </c>
      <c r="M144" s="6" t="s">
        <v>571</v>
      </c>
      <c r="N144" s="6" t="s">
        <v>571</v>
      </c>
      <c r="O144" s="20" t="s">
        <v>974</v>
      </c>
      <c r="P144" s="8" t="n">
        <v>30331220</v>
      </c>
      <c r="Q144" s="54" t="n">
        <v>6</v>
      </c>
      <c r="R144" s="8" t="s">
        <v>833</v>
      </c>
      <c r="S144" s="89" t="n">
        <v>2696</v>
      </c>
      <c r="T144" s="89" t="n">
        <v>2696</v>
      </c>
      <c r="U144" s="89" t="n">
        <v>2696</v>
      </c>
      <c r="V144" s="6" t="s">
        <v>35</v>
      </c>
      <c r="W144" s="6" t="s">
        <v>36</v>
      </c>
      <c r="X144" s="6" t="s">
        <v>37</v>
      </c>
      <c r="Y144" s="16" t="n">
        <v>45658</v>
      </c>
      <c r="Z144" s="16" t="n">
        <v>46752</v>
      </c>
      <c r="AA144" s="90" t="s">
        <v>86</v>
      </c>
    </row>
    <row r="145" customFormat="false" ht="12.75" hidden="false" customHeight="false" outlineLevel="0" collapsed="false">
      <c r="B145" s="19"/>
      <c r="C145" s="6"/>
      <c r="D145" s="20"/>
      <c r="E145" s="6"/>
      <c r="F145" s="6"/>
      <c r="G145" s="6"/>
      <c r="H145" s="6"/>
      <c r="I145" s="20"/>
      <c r="J145" s="6"/>
      <c r="K145" s="6"/>
      <c r="L145" s="6"/>
      <c r="M145" s="6"/>
      <c r="N145" s="6"/>
      <c r="O145" s="20"/>
      <c r="P145" s="8"/>
      <c r="Q145" s="54"/>
      <c r="R145" s="91" t="s">
        <v>834</v>
      </c>
      <c r="S145" s="92" t="n">
        <v>5008</v>
      </c>
      <c r="T145" s="92" t="n">
        <v>5008</v>
      </c>
      <c r="U145" s="92" t="n">
        <v>5008</v>
      </c>
      <c r="V145" s="6"/>
      <c r="W145" s="6"/>
      <c r="X145" s="6"/>
      <c r="Y145" s="16"/>
      <c r="Z145" s="16"/>
      <c r="AA145" s="90"/>
    </row>
    <row r="146" customFormat="false" ht="12.75" hidden="false" customHeight="true" outlineLevel="0" collapsed="false">
      <c r="B146" s="19" t="n">
        <v>72</v>
      </c>
      <c r="C146" s="6" t="s">
        <v>663</v>
      </c>
      <c r="D146" s="20" t="s">
        <v>830</v>
      </c>
      <c r="E146" s="6" t="n">
        <v>6610003954</v>
      </c>
      <c r="F146" s="6" t="s">
        <v>28</v>
      </c>
      <c r="G146" s="6" t="s">
        <v>29</v>
      </c>
      <c r="H146" s="6" t="s">
        <v>642</v>
      </c>
      <c r="I146" s="20" t="s">
        <v>643</v>
      </c>
      <c r="J146" s="6" t="s">
        <v>975</v>
      </c>
      <c r="K146" s="6" t="s">
        <v>28</v>
      </c>
      <c r="L146" s="6" t="s">
        <v>29</v>
      </c>
      <c r="M146" s="6" t="s">
        <v>571</v>
      </c>
      <c r="N146" s="6" t="s">
        <v>571</v>
      </c>
      <c r="O146" s="20" t="s">
        <v>976</v>
      </c>
      <c r="P146" s="8" t="n">
        <v>30313141</v>
      </c>
      <c r="Q146" s="54" t="n">
        <v>2</v>
      </c>
      <c r="R146" s="8" t="s">
        <v>833</v>
      </c>
      <c r="S146" s="89" t="n">
        <v>5935</v>
      </c>
      <c r="T146" s="89" t="n">
        <v>5935</v>
      </c>
      <c r="U146" s="89" t="n">
        <v>5935</v>
      </c>
      <c r="V146" s="6" t="s">
        <v>35</v>
      </c>
      <c r="W146" s="6" t="s">
        <v>36</v>
      </c>
      <c r="X146" s="6" t="s">
        <v>37</v>
      </c>
      <c r="Y146" s="16" t="n">
        <v>45658</v>
      </c>
      <c r="Z146" s="16" t="n">
        <v>46752</v>
      </c>
      <c r="AA146" s="90" t="s">
        <v>86</v>
      </c>
    </row>
    <row r="147" customFormat="false" ht="12.75" hidden="false" customHeight="false" outlineLevel="0" collapsed="false">
      <c r="B147" s="19"/>
      <c r="C147" s="6"/>
      <c r="D147" s="20"/>
      <c r="E147" s="6"/>
      <c r="F147" s="6"/>
      <c r="G147" s="6"/>
      <c r="H147" s="6"/>
      <c r="I147" s="20"/>
      <c r="J147" s="6"/>
      <c r="K147" s="6"/>
      <c r="L147" s="6"/>
      <c r="M147" s="6"/>
      <c r="N147" s="6"/>
      <c r="O147" s="20"/>
      <c r="P147" s="8"/>
      <c r="Q147" s="54"/>
      <c r="R147" s="91" t="s">
        <v>834</v>
      </c>
      <c r="S147" s="92" t="n">
        <v>11021</v>
      </c>
      <c r="T147" s="92" t="n">
        <v>11021</v>
      </c>
      <c r="U147" s="92" t="n">
        <v>11021</v>
      </c>
      <c r="V147" s="6"/>
      <c r="W147" s="6"/>
      <c r="X147" s="6"/>
      <c r="Y147" s="16"/>
      <c r="Z147" s="16"/>
      <c r="AA147" s="90"/>
    </row>
    <row r="148" customFormat="false" ht="12.75" hidden="false" customHeight="true" outlineLevel="0" collapsed="false">
      <c r="B148" s="19" t="n">
        <v>73</v>
      </c>
      <c r="C148" s="6" t="s">
        <v>663</v>
      </c>
      <c r="D148" s="20" t="s">
        <v>830</v>
      </c>
      <c r="E148" s="6" t="n">
        <v>6610003954</v>
      </c>
      <c r="F148" s="6" t="s">
        <v>28</v>
      </c>
      <c r="G148" s="6" t="s">
        <v>29</v>
      </c>
      <c r="H148" s="6" t="s">
        <v>642</v>
      </c>
      <c r="I148" s="20" t="s">
        <v>643</v>
      </c>
      <c r="J148" s="6" t="s">
        <v>977</v>
      </c>
      <c r="K148" s="6" t="s">
        <v>28</v>
      </c>
      <c r="L148" s="6" t="s">
        <v>29</v>
      </c>
      <c r="M148" s="6" t="s">
        <v>571</v>
      </c>
      <c r="N148" s="6" t="s">
        <v>571</v>
      </c>
      <c r="O148" s="20" t="s">
        <v>978</v>
      </c>
      <c r="P148" s="8" t="n">
        <v>30331079</v>
      </c>
      <c r="Q148" s="54" t="n">
        <v>3</v>
      </c>
      <c r="R148" s="8" t="s">
        <v>833</v>
      </c>
      <c r="S148" s="89" t="n">
        <v>8607</v>
      </c>
      <c r="T148" s="89" t="n">
        <v>8607</v>
      </c>
      <c r="U148" s="89" t="n">
        <v>8607</v>
      </c>
      <c r="V148" s="6" t="s">
        <v>35</v>
      </c>
      <c r="W148" s="6" t="s">
        <v>36</v>
      </c>
      <c r="X148" s="6" t="s">
        <v>37</v>
      </c>
      <c r="Y148" s="16" t="n">
        <v>45658</v>
      </c>
      <c r="Z148" s="16" t="n">
        <v>46752</v>
      </c>
      <c r="AA148" s="90" t="s">
        <v>86</v>
      </c>
    </row>
    <row r="149" customFormat="false" ht="12.75" hidden="false" customHeight="false" outlineLevel="0" collapsed="false">
      <c r="B149" s="19"/>
      <c r="C149" s="6"/>
      <c r="D149" s="20"/>
      <c r="E149" s="6"/>
      <c r="F149" s="6"/>
      <c r="G149" s="6"/>
      <c r="H149" s="6"/>
      <c r="I149" s="20"/>
      <c r="J149" s="6"/>
      <c r="K149" s="6"/>
      <c r="L149" s="6"/>
      <c r="M149" s="6"/>
      <c r="N149" s="6"/>
      <c r="O149" s="20"/>
      <c r="P149" s="8"/>
      <c r="Q149" s="54"/>
      <c r="R149" s="91" t="s">
        <v>834</v>
      </c>
      <c r="S149" s="92" t="n">
        <v>15985</v>
      </c>
      <c r="T149" s="92" t="n">
        <v>15985</v>
      </c>
      <c r="U149" s="92" t="n">
        <v>15985</v>
      </c>
      <c r="V149" s="6"/>
      <c r="W149" s="6"/>
      <c r="X149" s="6"/>
      <c r="Y149" s="16"/>
      <c r="Z149" s="16"/>
      <c r="AA149" s="90"/>
    </row>
    <row r="150" customFormat="false" ht="12.75" hidden="false" customHeight="true" outlineLevel="0" collapsed="false">
      <c r="B150" s="19" t="n">
        <v>74</v>
      </c>
      <c r="C150" s="6" t="s">
        <v>663</v>
      </c>
      <c r="D150" s="20" t="s">
        <v>830</v>
      </c>
      <c r="E150" s="6" t="n">
        <v>6610003954</v>
      </c>
      <c r="F150" s="6" t="s">
        <v>28</v>
      </c>
      <c r="G150" s="6" t="s">
        <v>29</v>
      </c>
      <c r="H150" s="6" t="s">
        <v>642</v>
      </c>
      <c r="I150" s="20" t="s">
        <v>643</v>
      </c>
      <c r="J150" s="6" t="s">
        <v>979</v>
      </c>
      <c r="K150" s="6" t="s">
        <v>28</v>
      </c>
      <c r="L150" s="6" t="s">
        <v>29</v>
      </c>
      <c r="M150" s="6" t="s">
        <v>571</v>
      </c>
      <c r="N150" s="6" t="s">
        <v>571</v>
      </c>
      <c r="O150" s="20" t="s">
        <v>980</v>
      </c>
      <c r="P150" s="8" t="n">
        <v>30182864</v>
      </c>
      <c r="Q150" s="54" t="n">
        <v>2</v>
      </c>
      <c r="R150" s="8" t="s">
        <v>833</v>
      </c>
      <c r="S150" s="89" t="n">
        <v>1981</v>
      </c>
      <c r="T150" s="89" t="n">
        <v>1981</v>
      </c>
      <c r="U150" s="89" t="n">
        <v>1981</v>
      </c>
      <c r="V150" s="6" t="s">
        <v>35</v>
      </c>
      <c r="W150" s="6" t="s">
        <v>36</v>
      </c>
      <c r="X150" s="6" t="s">
        <v>37</v>
      </c>
      <c r="Y150" s="16" t="n">
        <v>45658</v>
      </c>
      <c r="Z150" s="16" t="n">
        <v>46752</v>
      </c>
      <c r="AA150" s="90" t="s">
        <v>86</v>
      </c>
    </row>
    <row r="151" customFormat="false" ht="12.75" hidden="false" customHeight="false" outlineLevel="0" collapsed="false">
      <c r="B151" s="19"/>
      <c r="C151" s="6"/>
      <c r="D151" s="20"/>
      <c r="E151" s="6"/>
      <c r="F151" s="6"/>
      <c r="G151" s="6"/>
      <c r="H151" s="6"/>
      <c r="I151" s="20"/>
      <c r="J151" s="6"/>
      <c r="K151" s="6"/>
      <c r="L151" s="6"/>
      <c r="M151" s="6"/>
      <c r="N151" s="6"/>
      <c r="O151" s="20"/>
      <c r="P151" s="8"/>
      <c r="Q151" s="54"/>
      <c r="R151" s="91" t="s">
        <v>834</v>
      </c>
      <c r="S151" s="92" t="n">
        <v>3680</v>
      </c>
      <c r="T151" s="92" t="n">
        <v>3680</v>
      </c>
      <c r="U151" s="92" t="n">
        <v>3680</v>
      </c>
      <c r="V151" s="6"/>
      <c r="W151" s="6"/>
      <c r="X151" s="6"/>
      <c r="Y151" s="16"/>
      <c r="Z151" s="16"/>
      <c r="AA151" s="90"/>
    </row>
    <row r="152" customFormat="false" ht="12.75" hidden="false" customHeight="true" outlineLevel="0" collapsed="false">
      <c r="B152" s="19" t="n">
        <v>75</v>
      </c>
      <c r="C152" s="6" t="s">
        <v>663</v>
      </c>
      <c r="D152" s="20" t="s">
        <v>830</v>
      </c>
      <c r="E152" s="6" t="n">
        <v>6610003954</v>
      </c>
      <c r="F152" s="6" t="s">
        <v>28</v>
      </c>
      <c r="G152" s="6" t="s">
        <v>29</v>
      </c>
      <c r="H152" s="6" t="s">
        <v>642</v>
      </c>
      <c r="I152" s="20" t="s">
        <v>643</v>
      </c>
      <c r="J152" s="6" t="s">
        <v>981</v>
      </c>
      <c r="K152" s="6" t="s">
        <v>28</v>
      </c>
      <c r="L152" s="6" t="s">
        <v>29</v>
      </c>
      <c r="M152" s="6" t="s">
        <v>571</v>
      </c>
      <c r="N152" s="6" t="s">
        <v>571</v>
      </c>
      <c r="O152" s="20" t="s">
        <v>982</v>
      </c>
      <c r="P152" s="8" t="n">
        <v>30313138</v>
      </c>
      <c r="Q152" s="54" t="n">
        <v>4</v>
      </c>
      <c r="R152" s="8" t="s">
        <v>833</v>
      </c>
      <c r="S152" s="89" t="n">
        <v>7485</v>
      </c>
      <c r="T152" s="89" t="n">
        <v>7485</v>
      </c>
      <c r="U152" s="89" t="n">
        <v>7485</v>
      </c>
      <c r="V152" s="6" t="s">
        <v>35</v>
      </c>
      <c r="W152" s="6" t="s">
        <v>36</v>
      </c>
      <c r="X152" s="6" t="s">
        <v>37</v>
      </c>
      <c r="Y152" s="16" t="n">
        <v>45658</v>
      </c>
      <c r="Z152" s="16" t="n">
        <v>46752</v>
      </c>
      <c r="AA152" s="90" t="s">
        <v>86</v>
      </c>
    </row>
    <row r="153" customFormat="false" ht="12.75" hidden="false" customHeight="false" outlineLevel="0" collapsed="false">
      <c r="B153" s="19"/>
      <c r="C153" s="6"/>
      <c r="D153" s="20"/>
      <c r="E153" s="6"/>
      <c r="F153" s="6"/>
      <c r="G153" s="6"/>
      <c r="H153" s="6"/>
      <c r="I153" s="20"/>
      <c r="J153" s="6"/>
      <c r="K153" s="6"/>
      <c r="L153" s="6"/>
      <c r="M153" s="6"/>
      <c r="N153" s="6"/>
      <c r="O153" s="20"/>
      <c r="P153" s="8"/>
      <c r="Q153" s="54"/>
      <c r="R153" s="91" t="s">
        <v>834</v>
      </c>
      <c r="S153" s="92" t="n">
        <v>13901</v>
      </c>
      <c r="T153" s="92" t="n">
        <v>13901</v>
      </c>
      <c r="U153" s="92" t="n">
        <v>13901</v>
      </c>
      <c r="V153" s="6"/>
      <c r="W153" s="6"/>
      <c r="X153" s="6"/>
      <c r="Y153" s="16"/>
      <c r="Z153" s="16"/>
      <c r="AA153" s="90"/>
    </row>
    <row r="154" customFormat="false" ht="12.75" hidden="false" customHeight="true" outlineLevel="0" collapsed="false">
      <c r="B154" s="19" t="n">
        <v>76</v>
      </c>
      <c r="C154" s="6" t="s">
        <v>663</v>
      </c>
      <c r="D154" s="20" t="s">
        <v>830</v>
      </c>
      <c r="E154" s="6" t="n">
        <v>6610003954</v>
      </c>
      <c r="F154" s="6" t="s">
        <v>28</v>
      </c>
      <c r="G154" s="6" t="s">
        <v>29</v>
      </c>
      <c r="H154" s="6" t="s">
        <v>642</v>
      </c>
      <c r="I154" s="20" t="s">
        <v>643</v>
      </c>
      <c r="J154" s="6" t="s">
        <v>983</v>
      </c>
      <c r="K154" s="6" t="s">
        <v>28</v>
      </c>
      <c r="L154" s="6" t="s">
        <v>29</v>
      </c>
      <c r="M154" s="6" t="s">
        <v>571</v>
      </c>
      <c r="N154" s="6" t="s">
        <v>571</v>
      </c>
      <c r="O154" s="20" t="s">
        <v>984</v>
      </c>
      <c r="P154" s="8" t="n">
        <v>30331092</v>
      </c>
      <c r="Q154" s="54" t="n">
        <v>5</v>
      </c>
      <c r="R154" s="8" t="s">
        <v>833</v>
      </c>
      <c r="S154" s="89" t="n">
        <v>1437</v>
      </c>
      <c r="T154" s="89" t="n">
        <v>1437</v>
      </c>
      <c r="U154" s="89" t="n">
        <v>1437</v>
      </c>
      <c r="V154" s="6" t="s">
        <v>35</v>
      </c>
      <c r="W154" s="6" t="s">
        <v>36</v>
      </c>
      <c r="X154" s="6" t="s">
        <v>37</v>
      </c>
      <c r="Y154" s="16" t="n">
        <v>45658</v>
      </c>
      <c r="Z154" s="16" t="n">
        <v>46752</v>
      </c>
      <c r="AA154" s="90" t="s">
        <v>86</v>
      </c>
    </row>
    <row r="155" customFormat="false" ht="12.75" hidden="false" customHeight="false" outlineLevel="0" collapsed="false">
      <c r="B155" s="19"/>
      <c r="C155" s="6"/>
      <c r="D155" s="20"/>
      <c r="E155" s="6"/>
      <c r="F155" s="6"/>
      <c r="G155" s="6"/>
      <c r="H155" s="6"/>
      <c r="I155" s="20"/>
      <c r="J155" s="6"/>
      <c r="K155" s="6"/>
      <c r="L155" s="6"/>
      <c r="M155" s="6"/>
      <c r="N155" s="6"/>
      <c r="O155" s="20"/>
      <c r="P155" s="8"/>
      <c r="Q155" s="54"/>
      <c r="R155" s="91" t="s">
        <v>834</v>
      </c>
      <c r="S155" s="92" t="n">
        <v>2669</v>
      </c>
      <c r="T155" s="92" t="n">
        <v>2669</v>
      </c>
      <c r="U155" s="92" t="n">
        <v>2669</v>
      </c>
      <c r="V155" s="6"/>
      <c r="W155" s="6"/>
      <c r="X155" s="6"/>
      <c r="Y155" s="16"/>
      <c r="Z155" s="16"/>
      <c r="AA155" s="90"/>
    </row>
    <row r="156" customFormat="false" ht="12.75" hidden="false" customHeight="true" outlineLevel="0" collapsed="false">
      <c r="B156" s="19" t="n">
        <v>77</v>
      </c>
      <c r="C156" s="6" t="s">
        <v>663</v>
      </c>
      <c r="D156" s="20" t="s">
        <v>830</v>
      </c>
      <c r="E156" s="6" t="n">
        <v>6610003954</v>
      </c>
      <c r="F156" s="6" t="s">
        <v>28</v>
      </c>
      <c r="G156" s="6" t="s">
        <v>29</v>
      </c>
      <c r="H156" s="6" t="s">
        <v>642</v>
      </c>
      <c r="I156" s="20" t="s">
        <v>643</v>
      </c>
      <c r="J156" s="6" t="s">
        <v>985</v>
      </c>
      <c r="K156" s="6" t="s">
        <v>28</v>
      </c>
      <c r="L156" s="6" t="s">
        <v>29</v>
      </c>
      <c r="M156" s="6" t="s">
        <v>571</v>
      </c>
      <c r="N156" s="6" t="s">
        <v>571</v>
      </c>
      <c r="O156" s="20" t="s">
        <v>986</v>
      </c>
      <c r="P156" s="8" t="n">
        <v>30313140</v>
      </c>
      <c r="Q156" s="54" t="n">
        <v>2</v>
      </c>
      <c r="R156" s="8" t="s">
        <v>833</v>
      </c>
      <c r="S156" s="89" t="n">
        <v>3088</v>
      </c>
      <c r="T156" s="89" t="n">
        <v>3088</v>
      </c>
      <c r="U156" s="89" t="n">
        <v>3088</v>
      </c>
      <c r="V156" s="6" t="s">
        <v>35</v>
      </c>
      <c r="W156" s="6" t="s">
        <v>36</v>
      </c>
      <c r="X156" s="6" t="s">
        <v>37</v>
      </c>
      <c r="Y156" s="16" t="n">
        <v>45658</v>
      </c>
      <c r="Z156" s="16" t="n">
        <v>46752</v>
      </c>
      <c r="AA156" s="90" t="s">
        <v>86</v>
      </c>
    </row>
    <row r="157" customFormat="false" ht="12.75" hidden="false" customHeight="false" outlineLevel="0" collapsed="false">
      <c r="B157" s="19"/>
      <c r="C157" s="6"/>
      <c r="D157" s="20"/>
      <c r="E157" s="6"/>
      <c r="F157" s="6"/>
      <c r="G157" s="6"/>
      <c r="H157" s="6"/>
      <c r="I157" s="20"/>
      <c r="J157" s="6"/>
      <c r="K157" s="6"/>
      <c r="L157" s="6"/>
      <c r="M157" s="6"/>
      <c r="N157" s="6"/>
      <c r="O157" s="20"/>
      <c r="P157" s="8"/>
      <c r="Q157" s="54"/>
      <c r="R157" s="91" t="s">
        <v>834</v>
      </c>
      <c r="S157" s="92" t="n">
        <v>5734</v>
      </c>
      <c r="T157" s="92" t="n">
        <v>5734</v>
      </c>
      <c r="U157" s="92" t="n">
        <v>5734</v>
      </c>
      <c r="V157" s="6"/>
      <c r="W157" s="6"/>
      <c r="X157" s="6"/>
      <c r="Y157" s="16"/>
      <c r="Z157" s="16"/>
      <c r="AA157" s="90"/>
    </row>
    <row r="158" customFormat="false" ht="12.75" hidden="false" customHeight="true" outlineLevel="0" collapsed="false">
      <c r="B158" s="19" t="n">
        <v>78</v>
      </c>
      <c r="C158" s="6" t="s">
        <v>663</v>
      </c>
      <c r="D158" s="20" t="s">
        <v>830</v>
      </c>
      <c r="E158" s="6" t="n">
        <v>6610003954</v>
      </c>
      <c r="F158" s="6" t="s">
        <v>28</v>
      </c>
      <c r="G158" s="6" t="s">
        <v>29</v>
      </c>
      <c r="H158" s="6" t="s">
        <v>642</v>
      </c>
      <c r="I158" s="20" t="s">
        <v>643</v>
      </c>
      <c r="J158" s="6" t="s">
        <v>987</v>
      </c>
      <c r="K158" s="6" t="s">
        <v>28</v>
      </c>
      <c r="L158" s="6" t="s">
        <v>29</v>
      </c>
      <c r="M158" s="6" t="s">
        <v>571</v>
      </c>
      <c r="N158" s="6" t="s">
        <v>571</v>
      </c>
      <c r="O158" s="20" t="s">
        <v>988</v>
      </c>
      <c r="P158" s="8" t="n">
        <v>30331083</v>
      </c>
      <c r="Q158" s="54" t="n">
        <v>14</v>
      </c>
      <c r="R158" s="8" t="s">
        <v>833</v>
      </c>
      <c r="S158" s="89" t="n">
        <v>11508</v>
      </c>
      <c r="T158" s="89" t="n">
        <v>11508</v>
      </c>
      <c r="U158" s="89" t="n">
        <v>11508</v>
      </c>
      <c r="V158" s="6" t="s">
        <v>35</v>
      </c>
      <c r="W158" s="6" t="s">
        <v>36</v>
      </c>
      <c r="X158" s="6" t="s">
        <v>37</v>
      </c>
      <c r="Y158" s="16" t="n">
        <v>45658</v>
      </c>
      <c r="Z158" s="16" t="n">
        <v>46752</v>
      </c>
      <c r="AA158" s="90" t="s">
        <v>86</v>
      </c>
    </row>
    <row r="159" customFormat="false" ht="12.75" hidden="false" customHeight="false" outlineLevel="0" collapsed="false">
      <c r="B159" s="19"/>
      <c r="C159" s="6"/>
      <c r="D159" s="20"/>
      <c r="E159" s="6"/>
      <c r="F159" s="6"/>
      <c r="G159" s="6"/>
      <c r="H159" s="6"/>
      <c r="I159" s="20"/>
      <c r="J159" s="6"/>
      <c r="K159" s="6"/>
      <c r="L159" s="6"/>
      <c r="M159" s="6"/>
      <c r="N159" s="6"/>
      <c r="O159" s="20"/>
      <c r="P159" s="8"/>
      <c r="Q159" s="54"/>
      <c r="R159" s="91" t="s">
        <v>834</v>
      </c>
      <c r="S159" s="92" t="n">
        <v>21372</v>
      </c>
      <c r="T159" s="92" t="n">
        <v>21372</v>
      </c>
      <c r="U159" s="92" t="n">
        <v>21372</v>
      </c>
      <c r="V159" s="6"/>
      <c r="W159" s="6"/>
      <c r="X159" s="6"/>
      <c r="Y159" s="16"/>
      <c r="Z159" s="16"/>
      <c r="AA159" s="90"/>
    </row>
    <row r="160" customFormat="false" ht="12.75" hidden="false" customHeight="true" outlineLevel="0" collapsed="false">
      <c r="B160" s="19" t="n">
        <v>79</v>
      </c>
      <c r="C160" s="6" t="s">
        <v>663</v>
      </c>
      <c r="D160" s="20" t="s">
        <v>830</v>
      </c>
      <c r="E160" s="6" t="n">
        <v>6610003954</v>
      </c>
      <c r="F160" s="6" t="s">
        <v>28</v>
      </c>
      <c r="G160" s="6" t="s">
        <v>29</v>
      </c>
      <c r="H160" s="6" t="s">
        <v>642</v>
      </c>
      <c r="I160" s="20" t="s">
        <v>643</v>
      </c>
      <c r="J160" s="6" t="s">
        <v>989</v>
      </c>
      <c r="K160" s="6" t="s">
        <v>28</v>
      </c>
      <c r="L160" s="6" t="s">
        <v>29</v>
      </c>
      <c r="M160" s="6" t="s">
        <v>571</v>
      </c>
      <c r="N160" s="6" t="s">
        <v>571</v>
      </c>
      <c r="O160" s="20" t="s">
        <v>990</v>
      </c>
      <c r="P160" s="8" t="n">
        <v>30161062</v>
      </c>
      <c r="Q160" s="54" t="n">
        <v>2</v>
      </c>
      <c r="R160" s="8" t="s">
        <v>833</v>
      </c>
      <c r="S160" s="89" t="n">
        <v>2280</v>
      </c>
      <c r="T160" s="89" t="n">
        <v>2280</v>
      </c>
      <c r="U160" s="89" t="n">
        <v>2280</v>
      </c>
      <c r="V160" s="6" t="s">
        <v>35</v>
      </c>
      <c r="W160" s="6" t="s">
        <v>36</v>
      </c>
      <c r="X160" s="6" t="s">
        <v>37</v>
      </c>
      <c r="Y160" s="16" t="n">
        <v>45658</v>
      </c>
      <c r="Z160" s="16" t="n">
        <v>46752</v>
      </c>
      <c r="AA160" s="90" t="s">
        <v>86</v>
      </c>
    </row>
    <row r="161" customFormat="false" ht="12.75" hidden="false" customHeight="false" outlineLevel="0" collapsed="false">
      <c r="B161" s="19"/>
      <c r="C161" s="6"/>
      <c r="D161" s="20"/>
      <c r="E161" s="6"/>
      <c r="F161" s="6"/>
      <c r="G161" s="6"/>
      <c r="H161" s="6"/>
      <c r="I161" s="20"/>
      <c r="J161" s="6"/>
      <c r="K161" s="6"/>
      <c r="L161" s="6"/>
      <c r="M161" s="6"/>
      <c r="N161" s="6"/>
      <c r="O161" s="20"/>
      <c r="P161" s="8"/>
      <c r="Q161" s="54"/>
      <c r="R161" s="91" t="s">
        <v>834</v>
      </c>
      <c r="S161" s="92" t="n">
        <v>4233</v>
      </c>
      <c r="T161" s="92" t="n">
        <v>4233</v>
      </c>
      <c r="U161" s="92" t="n">
        <v>4233</v>
      </c>
      <c r="V161" s="6"/>
      <c r="W161" s="6"/>
      <c r="X161" s="6"/>
      <c r="Y161" s="16"/>
      <c r="Z161" s="16"/>
      <c r="AA161" s="90"/>
    </row>
    <row r="162" customFormat="false" ht="12.75" hidden="false" customHeight="true" outlineLevel="0" collapsed="false">
      <c r="B162" s="19" t="n">
        <v>80</v>
      </c>
      <c r="C162" s="6" t="s">
        <v>663</v>
      </c>
      <c r="D162" s="20" t="s">
        <v>830</v>
      </c>
      <c r="E162" s="6" t="n">
        <v>6610003954</v>
      </c>
      <c r="F162" s="6" t="s">
        <v>28</v>
      </c>
      <c r="G162" s="6" t="s">
        <v>29</v>
      </c>
      <c r="H162" s="6" t="s">
        <v>642</v>
      </c>
      <c r="I162" s="20" t="s">
        <v>643</v>
      </c>
      <c r="J162" s="6" t="s">
        <v>991</v>
      </c>
      <c r="K162" s="6" t="s">
        <v>28</v>
      </c>
      <c r="L162" s="6" t="s">
        <v>29</v>
      </c>
      <c r="M162" s="6" t="s">
        <v>571</v>
      </c>
      <c r="N162" s="6" t="s">
        <v>571</v>
      </c>
      <c r="O162" s="20" t="s">
        <v>992</v>
      </c>
      <c r="P162" s="8" t="n">
        <v>30433728</v>
      </c>
      <c r="Q162" s="54" t="n">
        <v>5</v>
      </c>
      <c r="R162" s="8" t="s">
        <v>833</v>
      </c>
      <c r="S162" s="89" t="n">
        <v>1186</v>
      </c>
      <c r="T162" s="89" t="n">
        <v>1186</v>
      </c>
      <c r="U162" s="89" t="n">
        <v>1186</v>
      </c>
      <c r="V162" s="6" t="s">
        <v>35</v>
      </c>
      <c r="W162" s="6" t="s">
        <v>36</v>
      </c>
      <c r="X162" s="6" t="s">
        <v>37</v>
      </c>
      <c r="Y162" s="16" t="n">
        <v>45658</v>
      </c>
      <c r="Z162" s="16" t="n">
        <v>46752</v>
      </c>
      <c r="AA162" s="90" t="s">
        <v>86</v>
      </c>
    </row>
    <row r="163" customFormat="false" ht="12.75" hidden="false" customHeight="false" outlineLevel="0" collapsed="false">
      <c r="B163" s="19"/>
      <c r="C163" s="6"/>
      <c r="D163" s="20"/>
      <c r="E163" s="6"/>
      <c r="F163" s="6"/>
      <c r="G163" s="6"/>
      <c r="H163" s="6"/>
      <c r="I163" s="20"/>
      <c r="J163" s="6"/>
      <c r="K163" s="6"/>
      <c r="L163" s="6"/>
      <c r="M163" s="6"/>
      <c r="N163" s="6"/>
      <c r="O163" s="20"/>
      <c r="P163" s="8"/>
      <c r="Q163" s="54"/>
      <c r="R163" s="91" t="s">
        <v>834</v>
      </c>
      <c r="S163" s="92" t="n">
        <v>2204</v>
      </c>
      <c r="T163" s="92" t="n">
        <v>2204</v>
      </c>
      <c r="U163" s="92" t="n">
        <v>2204</v>
      </c>
      <c r="V163" s="6"/>
      <c r="W163" s="6"/>
      <c r="X163" s="6"/>
      <c r="Y163" s="16"/>
      <c r="Z163" s="16"/>
      <c r="AA163" s="90"/>
    </row>
    <row r="164" customFormat="false" ht="12.75" hidden="false" customHeight="true" outlineLevel="0" collapsed="false">
      <c r="B164" s="19" t="n">
        <v>81</v>
      </c>
      <c r="C164" s="6" t="s">
        <v>663</v>
      </c>
      <c r="D164" s="20" t="s">
        <v>830</v>
      </c>
      <c r="E164" s="6" t="n">
        <v>6610003954</v>
      </c>
      <c r="F164" s="6" t="s">
        <v>28</v>
      </c>
      <c r="G164" s="6" t="s">
        <v>29</v>
      </c>
      <c r="H164" s="6" t="s">
        <v>642</v>
      </c>
      <c r="I164" s="20" t="s">
        <v>643</v>
      </c>
      <c r="J164" s="6" t="s">
        <v>993</v>
      </c>
      <c r="K164" s="6" t="s">
        <v>28</v>
      </c>
      <c r="L164" s="6" t="s">
        <v>29</v>
      </c>
      <c r="M164" s="6" t="s">
        <v>571</v>
      </c>
      <c r="N164" s="6" t="s">
        <v>571</v>
      </c>
      <c r="O164" s="20" t="s">
        <v>994</v>
      </c>
      <c r="P164" s="8" t="n">
        <v>55188172</v>
      </c>
      <c r="Q164" s="54" t="n">
        <v>2</v>
      </c>
      <c r="R164" s="8" t="s">
        <v>833</v>
      </c>
      <c r="S164" s="89" t="n">
        <v>373</v>
      </c>
      <c r="T164" s="89" t="n">
        <v>373</v>
      </c>
      <c r="U164" s="89" t="n">
        <v>373</v>
      </c>
      <c r="V164" s="6" t="s">
        <v>35</v>
      </c>
      <c r="W164" s="6" t="s">
        <v>36</v>
      </c>
      <c r="X164" s="6" t="s">
        <v>37</v>
      </c>
      <c r="Y164" s="16" t="n">
        <v>45658</v>
      </c>
      <c r="Z164" s="16" t="n">
        <v>46752</v>
      </c>
      <c r="AA164" s="90" t="s">
        <v>86</v>
      </c>
    </row>
    <row r="165" customFormat="false" ht="12.75" hidden="false" customHeight="false" outlineLevel="0" collapsed="false">
      <c r="B165" s="19"/>
      <c r="C165" s="6"/>
      <c r="D165" s="20"/>
      <c r="E165" s="6"/>
      <c r="F165" s="6"/>
      <c r="G165" s="6"/>
      <c r="H165" s="6"/>
      <c r="I165" s="20"/>
      <c r="J165" s="6"/>
      <c r="K165" s="6"/>
      <c r="L165" s="6"/>
      <c r="M165" s="6"/>
      <c r="N165" s="6"/>
      <c r="O165" s="20"/>
      <c r="P165" s="8"/>
      <c r="Q165" s="54"/>
      <c r="R165" s="91" t="s">
        <v>834</v>
      </c>
      <c r="S165" s="92" t="n">
        <v>692</v>
      </c>
      <c r="T165" s="92" t="n">
        <v>692</v>
      </c>
      <c r="U165" s="92" t="n">
        <v>692</v>
      </c>
      <c r="V165" s="6"/>
      <c r="W165" s="6"/>
      <c r="X165" s="6"/>
      <c r="Y165" s="16"/>
      <c r="Z165" s="16"/>
      <c r="AA165" s="90"/>
    </row>
    <row r="166" customFormat="false" ht="12.75" hidden="false" customHeight="true" outlineLevel="0" collapsed="false">
      <c r="B166" s="19" t="n">
        <v>82</v>
      </c>
      <c r="C166" s="6" t="s">
        <v>663</v>
      </c>
      <c r="D166" s="20" t="s">
        <v>830</v>
      </c>
      <c r="E166" s="6" t="n">
        <v>6610003954</v>
      </c>
      <c r="F166" s="6" t="s">
        <v>28</v>
      </c>
      <c r="G166" s="6" t="s">
        <v>29</v>
      </c>
      <c r="H166" s="6" t="s">
        <v>642</v>
      </c>
      <c r="I166" s="20" t="s">
        <v>643</v>
      </c>
      <c r="J166" s="6" t="s">
        <v>995</v>
      </c>
      <c r="K166" s="6" t="s">
        <v>28</v>
      </c>
      <c r="L166" s="6" t="s">
        <v>29</v>
      </c>
      <c r="M166" s="6" t="s">
        <v>571</v>
      </c>
      <c r="N166" s="6" t="s">
        <v>571</v>
      </c>
      <c r="O166" s="20" t="s">
        <v>996</v>
      </c>
      <c r="P166" s="8" t="n">
        <v>30182865</v>
      </c>
      <c r="Q166" s="54" t="n">
        <v>1</v>
      </c>
      <c r="R166" s="8" t="s">
        <v>833</v>
      </c>
      <c r="S166" s="89" t="n">
        <v>744</v>
      </c>
      <c r="T166" s="89" t="n">
        <v>744</v>
      </c>
      <c r="U166" s="89" t="n">
        <v>744</v>
      </c>
      <c r="V166" s="6" t="s">
        <v>35</v>
      </c>
      <c r="W166" s="6" t="s">
        <v>36</v>
      </c>
      <c r="X166" s="6" t="s">
        <v>37</v>
      </c>
      <c r="Y166" s="16" t="n">
        <v>45658</v>
      </c>
      <c r="Z166" s="16" t="n">
        <v>46752</v>
      </c>
      <c r="AA166" s="90" t="s">
        <v>86</v>
      </c>
    </row>
    <row r="167" customFormat="false" ht="12.75" hidden="false" customHeight="false" outlineLevel="0" collapsed="false">
      <c r="B167" s="19"/>
      <c r="C167" s="6"/>
      <c r="D167" s="20"/>
      <c r="E167" s="6"/>
      <c r="F167" s="6"/>
      <c r="G167" s="6"/>
      <c r="H167" s="6"/>
      <c r="I167" s="20"/>
      <c r="J167" s="6"/>
      <c r="K167" s="6"/>
      <c r="L167" s="6"/>
      <c r="M167" s="6"/>
      <c r="N167" s="6"/>
      <c r="O167" s="20"/>
      <c r="P167" s="8"/>
      <c r="Q167" s="54"/>
      <c r="R167" s="91" t="s">
        <v>834</v>
      </c>
      <c r="S167" s="92" t="n">
        <v>1383</v>
      </c>
      <c r="T167" s="92" t="n">
        <v>1383</v>
      </c>
      <c r="U167" s="92" t="n">
        <v>1383</v>
      </c>
      <c r="V167" s="6"/>
      <c r="W167" s="6"/>
      <c r="X167" s="6"/>
      <c r="Y167" s="16"/>
      <c r="Z167" s="16"/>
      <c r="AA167" s="90"/>
    </row>
    <row r="168" customFormat="false" ht="12.75" hidden="false" customHeight="true" outlineLevel="0" collapsed="false">
      <c r="B168" s="19" t="n">
        <v>83</v>
      </c>
      <c r="C168" s="6" t="s">
        <v>663</v>
      </c>
      <c r="D168" s="20" t="s">
        <v>830</v>
      </c>
      <c r="E168" s="6" t="n">
        <v>6610003954</v>
      </c>
      <c r="F168" s="6" t="s">
        <v>28</v>
      </c>
      <c r="G168" s="6" t="s">
        <v>29</v>
      </c>
      <c r="H168" s="6" t="s">
        <v>642</v>
      </c>
      <c r="I168" s="20" t="s">
        <v>643</v>
      </c>
      <c r="J168" s="6" t="s">
        <v>997</v>
      </c>
      <c r="K168" s="6" t="s">
        <v>28</v>
      </c>
      <c r="L168" s="6" t="s">
        <v>29</v>
      </c>
      <c r="M168" s="6" t="s">
        <v>571</v>
      </c>
      <c r="N168" s="6" t="s">
        <v>571</v>
      </c>
      <c r="O168" s="20" t="s">
        <v>998</v>
      </c>
      <c r="P168" s="8" t="n">
        <v>30433730</v>
      </c>
      <c r="Q168" s="54" t="n">
        <v>1</v>
      </c>
      <c r="R168" s="8" t="s">
        <v>833</v>
      </c>
      <c r="S168" s="89" t="n">
        <v>3762</v>
      </c>
      <c r="T168" s="89" t="n">
        <v>3762</v>
      </c>
      <c r="U168" s="89" t="n">
        <v>3762</v>
      </c>
      <c r="V168" s="6" t="s">
        <v>35</v>
      </c>
      <c r="W168" s="6" t="s">
        <v>36</v>
      </c>
      <c r="X168" s="6" t="s">
        <v>37</v>
      </c>
      <c r="Y168" s="16" t="n">
        <v>45658</v>
      </c>
      <c r="Z168" s="16" t="n">
        <v>46752</v>
      </c>
      <c r="AA168" s="90" t="s">
        <v>86</v>
      </c>
    </row>
    <row r="169" customFormat="false" ht="12.75" hidden="false" customHeight="false" outlineLevel="0" collapsed="false">
      <c r="B169" s="19"/>
      <c r="C169" s="6"/>
      <c r="D169" s="20"/>
      <c r="E169" s="6"/>
      <c r="F169" s="6"/>
      <c r="G169" s="6"/>
      <c r="H169" s="6"/>
      <c r="I169" s="20"/>
      <c r="J169" s="6"/>
      <c r="K169" s="6"/>
      <c r="L169" s="6"/>
      <c r="M169" s="6"/>
      <c r="N169" s="6"/>
      <c r="O169" s="20"/>
      <c r="P169" s="8"/>
      <c r="Q169" s="54"/>
      <c r="R169" s="91" t="s">
        <v>834</v>
      </c>
      <c r="S169" s="92" t="n">
        <v>6986</v>
      </c>
      <c r="T169" s="92" t="n">
        <v>6986</v>
      </c>
      <c r="U169" s="92" t="n">
        <v>6986</v>
      </c>
      <c r="V169" s="6"/>
      <c r="W169" s="6"/>
      <c r="X169" s="6"/>
      <c r="Y169" s="16"/>
      <c r="Z169" s="16"/>
      <c r="AA169" s="90"/>
    </row>
    <row r="170" customFormat="false" ht="12.75" hidden="false" customHeight="true" outlineLevel="0" collapsed="false">
      <c r="B170" s="19" t="n">
        <v>84</v>
      </c>
      <c r="C170" s="6" t="s">
        <v>663</v>
      </c>
      <c r="D170" s="20" t="s">
        <v>830</v>
      </c>
      <c r="E170" s="6" t="n">
        <v>6610003954</v>
      </c>
      <c r="F170" s="6" t="s">
        <v>28</v>
      </c>
      <c r="G170" s="6" t="s">
        <v>29</v>
      </c>
      <c r="H170" s="6" t="s">
        <v>642</v>
      </c>
      <c r="I170" s="20" t="s">
        <v>643</v>
      </c>
      <c r="J170" s="6" t="s">
        <v>999</v>
      </c>
      <c r="K170" s="6" t="s">
        <v>28</v>
      </c>
      <c r="L170" s="6" t="s">
        <v>29</v>
      </c>
      <c r="M170" s="6" t="s">
        <v>571</v>
      </c>
      <c r="N170" s="6" t="s">
        <v>571</v>
      </c>
      <c r="O170" s="20" t="s">
        <v>1000</v>
      </c>
      <c r="P170" s="8" t="n">
        <v>30433723</v>
      </c>
      <c r="Q170" s="54" t="n">
        <v>5</v>
      </c>
      <c r="R170" s="8" t="s">
        <v>833</v>
      </c>
      <c r="S170" s="89" t="n">
        <v>6391</v>
      </c>
      <c r="T170" s="89" t="n">
        <v>6391</v>
      </c>
      <c r="U170" s="89" t="n">
        <v>6391</v>
      </c>
      <c r="V170" s="6" t="s">
        <v>35</v>
      </c>
      <c r="W170" s="6" t="s">
        <v>36</v>
      </c>
      <c r="X170" s="6" t="s">
        <v>37</v>
      </c>
      <c r="Y170" s="16" t="n">
        <v>45658</v>
      </c>
      <c r="Z170" s="16" t="n">
        <v>46752</v>
      </c>
      <c r="AA170" s="90" t="s">
        <v>86</v>
      </c>
    </row>
    <row r="171" customFormat="false" ht="12.75" hidden="false" customHeight="false" outlineLevel="0" collapsed="false">
      <c r="B171" s="19"/>
      <c r="C171" s="6"/>
      <c r="D171" s="20"/>
      <c r="E171" s="6"/>
      <c r="F171" s="6"/>
      <c r="G171" s="6"/>
      <c r="H171" s="6"/>
      <c r="I171" s="20"/>
      <c r="J171" s="6"/>
      <c r="K171" s="6"/>
      <c r="L171" s="6"/>
      <c r="M171" s="6"/>
      <c r="N171" s="6"/>
      <c r="O171" s="20"/>
      <c r="P171" s="8"/>
      <c r="Q171" s="54"/>
      <c r="R171" s="91" t="s">
        <v>834</v>
      </c>
      <c r="S171" s="92" t="n">
        <v>11868</v>
      </c>
      <c r="T171" s="92" t="n">
        <v>11868</v>
      </c>
      <c r="U171" s="92" t="n">
        <v>11868</v>
      </c>
      <c r="V171" s="6"/>
      <c r="W171" s="6"/>
      <c r="X171" s="6"/>
      <c r="Y171" s="16"/>
      <c r="Z171" s="16"/>
      <c r="AA171" s="90"/>
    </row>
    <row r="172" customFormat="false" ht="12.75" hidden="false" customHeight="true" outlineLevel="0" collapsed="false">
      <c r="B172" s="19" t="n">
        <v>85</v>
      </c>
      <c r="C172" s="6" t="s">
        <v>663</v>
      </c>
      <c r="D172" s="20" t="s">
        <v>830</v>
      </c>
      <c r="E172" s="6" t="n">
        <v>6610003954</v>
      </c>
      <c r="F172" s="6" t="s">
        <v>28</v>
      </c>
      <c r="G172" s="6" t="s">
        <v>29</v>
      </c>
      <c r="H172" s="6" t="s">
        <v>642</v>
      </c>
      <c r="I172" s="20" t="s">
        <v>643</v>
      </c>
      <c r="J172" s="6" t="s">
        <v>1001</v>
      </c>
      <c r="K172" s="6" t="s">
        <v>28</v>
      </c>
      <c r="L172" s="6" t="s">
        <v>29</v>
      </c>
      <c r="M172" s="6" t="s">
        <v>571</v>
      </c>
      <c r="N172" s="6" t="s">
        <v>571</v>
      </c>
      <c r="O172" s="20" t="s">
        <v>1002</v>
      </c>
      <c r="P172" s="8" t="n">
        <v>30331168</v>
      </c>
      <c r="Q172" s="54" t="n">
        <v>1</v>
      </c>
      <c r="R172" s="8" t="s">
        <v>833</v>
      </c>
      <c r="S172" s="89" t="n">
        <v>1547</v>
      </c>
      <c r="T172" s="89" t="n">
        <v>1547</v>
      </c>
      <c r="U172" s="89" t="n">
        <v>1547</v>
      </c>
      <c r="V172" s="6" t="s">
        <v>35</v>
      </c>
      <c r="W172" s="6" t="s">
        <v>36</v>
      </c>
      <c r="X172" s="6" t="s">
        <v>37</v>
      </c>
      <c r="Y172" s="16" t="n">
        <v>45658</v>
      </c>
      <c r="Z172" s="16" t="n">
        <v>46752</v>
      </c>
      <c r="AA172" s="90" t="s">
        <v>86</v>
      </c>
    </row>
    <row r="173" customFormat="false" ht="12.75" hidden="false" customHeight="false" outlineLevel="0" collapsed="false">
      <c r="B173" s="19"/>
      <c r="C173" s="6"/>
      <c r="D173" s="20"/>
      <c r="E173" s="6"/>
      <c r="F173" s="6"/>
      <c r="G173" s="6"/>
      <c r="H173" s="6"/>
      <c r="I173" s="20"/>
      <c r="J173" s="6"/>
      <c r="K173" s="6"/>
      <c r="L173" s="6"/>
      <c r="M173" s="6"/>
      <c r="N173" s="6"/>
      <c r="O173" s="20"/>
      <c r="P173" s="8"/>
      <c r="Q173" s="54"/>
      <c r="R173" s="91" t="s">
        <v>834</v>
      </c>
      <c r="S173" s="92" t="n">
        <v>2873</v>
      </c>
      <c r="T173" s="92" t="n">
        <v>2873</v>
      </c>
      <c r="U173" s="92" t="n">
        <v>2873</v>
      </c>
      <c r="V173" s="6"/>
      <c r="W173" s="6"/>
      <c r="X173" s="6"/>
      <c r="Y173" s="16"/>
      <c r="Z173" s="16"/>
      <c r="AA173" s="90"/>
    </row>
    <row r="174" customFormat="false" ht="12.75" hidden="false" customHeight="true" outlineLevel="0" collapsed="false">
      <c r="B174" s="19" t="n">
        <v>86</v>
      </c>
      <c r="C174" s="6" t="s">
        <v>663</v>
      </c>
      <c r="D174" s="20" t="s">
        <v>830</v>
      </c>
      <c r="E174" s="6" t="n">
        <v>6610003954</v>
      </c>
      <c r="F174" s="6" t="s">
        <v>28</v>
      </c>
      <c r="G174" s="6" t="s">
        <v>29</v>
      </c>
      <c r="H174" s="6" t="s">
        <v>642</v>
      </c>
      <c r="I174" s="20" t="s">
        <v>643</v>
      </c>
      <c r="J174" s="6" t="s">
        <v>1003</v>
      </c>
      <c r="K174" s="6" t="s">
        <v>28</v>
      </c>
      <c r="L174" s="6" t="s">
        <v>29</v>
      </c>
      <c r="M174" s="6" t="s">
        <v>571</v>
      </c>
      <c r="N174" s="6" t="s">
        <v>571</v>
      </c>
      <c r="O174" s="20" t="s">
        <v>1004</v>
      </c>
      <c r="P174" s="8" t="n">
        <v>30331098</v>
      </c>
      <c r="Q174" s="54" t="n">
        <v>14</v>
      </c>
      <c r="R174" s="8" t="s">
        <v>833</v>
      </c>
      <c r="S174" s="89" t="n">
        <v>12006</v>
      </c>
      <c r="T174" s="89" t="n">
        <v>12006</v>
      </c>
      <c r="U174" s="89" t="n">
        <v>12006</v>
      </c>
      <c r="V174" s="6" t="s">
        <v>35</v>
      </c>
      <c r="W174" s="6" t="s">
        <v>36</v>
      </c>
      <c r="X174" s="6" t="s">
        <v>37</v>
      </c>
      <c r="Y174" s="16" t="n">
        <v>45658</v>
      </c>
      <c r="Z174" s="16" t="n">
        <v>46752</v>
      </c>
      <c r="AA174" s="90" t="s">
        <v>86</v>
      </c>
    </row>
    <row r="175" customFormat="false" ht="12.75" hidden="false" customHeight="false" outlineLevel="0" collapsed="false">
      <c r="B175" s="19"/>
      <c r="C175" s="6"/>
      <c r="D175" s="20"/>
      <c r="E175" s="6"/>
      <c r="F175" s="6"/>
      <c r="G175" s="6"/>
      <c r="H175" s="6"/>
      <c r="I175" s="20"/>
      <c r="J175" s="6"/>
      <c r="K175" s="6"/>
      <c r="L175" s="6"/>
      <c r="M175" s="6"/>
      <c r="N175" s="6"/>
      <c r="O175" s="20"/>
      <c r="P175" s="8"/>
      <c r="Q175" s="54"/>
      <c r="R175" s="91" t="s">
        <v>834</v>
      </c>
      <c r="S175" s="92" t="n">
        <v>22298</v>
      </c>
      <c r="T175" s="92" t="n">
        <v>22298</v>
      </c>
      <c r="U175" s="92" t="n">
        <v>22298</v>
      </c>
      <c r="V175" s="6"/>
      <c r="W175" s="6"/>
      <c r="X175" s="6"/>
      <c r="Y175" s="16"/>
      <c r="Z175" s="16"/>
      <c r="AA175" s="90"/>
    </row>
    <row r="176" customFormat="false" ht="12.75" hidden="false" customHeight="true" outlineLevel="0" collapsed="false">
      <c r="B176" s="19" t="n">
        <v>87</v>
      </c>
      <c r="C176" s="6" t="s">
        <v>663</v>
      </c>
      <c r="D176" s="20" t="s">
        <v>830</v>
      </c>
      <c r="E176" s="6" t="n">
        <v>6610003954</v>
      </c>
      <c r="F176" s="6" t="s">
        <v>28</v>
      </c>
      <c r="G176" s="6" t="s">
        <v>29</v>
      </c>
      <c r="H176" s="6" t="s">
        <v>642</v>
      </c>
      <c r="I176" s="20" t="s">
        <v>643</v>
      </c>
      <c r="J176" s="6" t="s">
        <v>1005</v>
      </c>
      <c r="K176" s="6" t="s">
        <v>28</v>
      </c>
      <c r="L176" s="6" t="s">
        <v>29</v>
      </c>
      <c r="M176" s="6" t="s">
        <v>571</v>
      </c>
      <c r="N176" s="6" t="s">
        <v>571</v>
      </c>
      <c r="O176" s="20" t="s">
        <v>1006</v>
      </c>
      <c r="P176" s="8" t="n">
        <v>30162848</v>
      </c>
      <c r="Q176" s="54" t="n">
        <v>2</v>
      </c>
      <c r="R176" s="8" t="s">
        <v>833</v>
      </c>
      <c r="S176" s="89" t="n">
        <v>1880</v>
      </c>
      <c r="T176" s="89" t="n">
        <v>1880</v>
      </c>
      <c r="U176" s="89" t="n">
        <v>1880</v>
      </c>
      <c r="V176" s="6" t="s">
        <v>35</v>
      </c>
      <c r="W176" s="6" t="s">
        <v>36</v>
      </c>
      <c r="X176" s="6" t="s">
        <v>37</v>
      </c>
      <c r="Y176" s="16" t="n">
        <v>45658</v>
      </c>
      <c r="Z176" s="16" t="n">
        <v>46752</v>
      </c>
      <c r="AA176" s="90" t="s">
        <v>86</v>
      </c>
    </row>
    <row r="177" customFormat="false" ht="12.75" hidden="false" customHeight="false" outlineLevel="0" collapsed="false">
      <c r="B177" s="19"/>
      <c r="C177" s="6"/>
      <c r="D177" s="20"/>
      <c r="E177" s="6"/>
      <c r="F177" s="6"/>
      <c r="G177" s="6"/>
      <c r="H177" s="6"/>
      <c r="I177" s="20"/>
      <c r="J177" s="6"/>
      <c r="K177" s="6"/>
      <c r="L177" s="6"/>
      <c r="M177" s="6"/>
      <c r="N177" s="6"/>
      <c r="O177" s="20"/>
      <c r="P177" s="8"/>
      <c r="Q177" s="54"/>
      <c r="R177" s="91" t="s">
        <v>834</v>
      </c>
      <c r="S177" s="92" t="n">
        <v>3490</v>
      </c>
      <c r="T177" s="92" t="n">
        <v>3490</v>
      </c>
      <c r="U177" s="92" t="n">
        <v>3490</v>
      </c>
      <c r="V177" s="6"/>
      <c r="W177" s="6"/>
      <c r="X177" s="6"/>
      <c r="Y177" s="16"/>
      <c r="Z177" s="16"/>
      <c r="AA177" s="90"/>
    </row>
    <row r="178" customFormat="false" ht="12.75" hidden="false" customHeight="true" outlineLevel="0" collapsed="false">
      <c r="B178" s="19" t="n">
        <v>88</v>
      </c>
      <c r="C178" s="6" t="s">
        <v>663</v>
      </c>
      <c r="D178" s="20" t="s">
        <v>830</v>
      </c>
      <c r="E178" s="6" t="n">
        <v>6610003954</v>
      </c>
      <c r="F178" s="6" t="s">
        <v>28</v>
      </c>
      <c r="G178" s="6" t="s">
        <v>29</v>
      </c>
      <c r="H178" s="6" t="s">
        <v>642</v>
      </c>
      <c r="I178" s="20" t="s">
        <v>643</v>
      </c>
      <c r="J178" s="6" t="s">
        <v>1007</v>
      </c>
      <c r="K178" s="6" t="s">
        <v>28</v>
      </c>
      <c r="L178" s="6" t="s">
        <v>29</v>
      </c>
      <c r="M178" s="6" t="s">
        <v>571</v>
      </c>
      <c r="N178" s="6" t="s">
        <v>571</v>
      </c>
      <c r="O178" s="20" t="s">
        <v>1008</v>
      </c>
      <c r="P178" s="8" t="n">
        <v>30161279</v>
      </c>
      <c r="Q178" s="54" t="n">
        <v>4</v>
      </c>
      <c r="R178" s="8" t="s">
        <v>833</v>
      </c>
      <c r="S178" s="89" t="n">
        <v>1127</v>
      </c>
      <c r="T178" s="89" t="n">
        <v>1127</v>
      </c>
      <c r="U178" s="89" t="n">
        <v>1127</v>
      </c>
      <c r="V178" s="6" t="s">
        <v>35</v>
      </c>
      <c r="W178" s="6" t="s">
        <v>36</v>
      </c>
      <c r="X178" s="6" t="s">
        <v>37</v>
      </c>
      <c r="Y178" s="16" t="n">
        <v>45658</v>
      </c>
      <c r="Z178" s="16" t="n">
        <v>46752</v>
      </c>
      <c r="AA178" s="90" t="s">
        <v>86</v>
      </c>
    </row>
    <row r="179" customFormat="false" ht="12.75" hidden="false" customHeight="false" outlineLevel="0" collapsed="false">
      <c r="B179" s="19"/>
      <c r="C179" s="6"/>
      <c r="D179" s="20"/>
      <c r="E179" s="6"/>
      <c r="F179" s="6"/>
      <c r="G179" s="6"/>
      <c r="H179" s="6"/>
      <c r="I179" s="20"/>
      <c r="J179" s="6"/>
      <c r="K179" s="6"/>
      <c r="L179" s="6"/>
      <c r="M179" s="6"/>
      <c r="N179" s="6"/>
      <c r="O179" s="20"/>
      <c r="P179" s="8"/>
      <c r="Q179" s="54"/>
      <c r="R179" s="91" t="s">
        <v>834</v>
      </c>
      <c r="S179" s="92" t="n">
        <v>2092</v>
      </c>
      <c r="T179" s="92" t="n">
        <v>2092</v>
      </c>
      <c r="U179" s="92" t="n">
        <v>2092</v>
      </c>
      <c r="V179" s="6"/>
      <c r="W179" s="6"/>
      <c r="X179" s="6"/>
      <c r="Y179" s="16"/>
      <c r="Z179" s="16"/>
      <c r="AA179" s="90"/>
    </row>
    <row r="180" customFormat="false" ht="12.75" hidden="false" customHeight="true" outlineLevel="0" collapsed="false">
      <c r="B180" s="19" t="n">
        <v>89</v>
      </c>
      <c r="C180" s="6" t="s">
        <v>663</v>
      </c>
      <c r="D180" s="20" t="s">
        <v>830</v>
      </c>
      <c r="E180" s="6" t="n">
        <v>6610003954</v>
      </c>
      <c r="F180" s="6" t="s">
        <v>28</v>
      </c>
      <c r="G180" s="6" t="s">
        <v>29</v>
      </c>
      <c r="H180" s="6" t="s">
        <v>642</v>
      </c>
      <c r="I180" s="20" t="s">
        <v>643</v>
      </c>
      <c r="J180" s="6" t="s">
        <v>1009</v>
      </c>
      <c r="K180" s="6" t="s">
        <v>28</v>
      </c>
      <c r="L180" s="6" t="s">
        <v>29</v>
      </c>
      <c r="M180" s="6" t="s">
        <v>571</v>
      </c>
      <c r="N180" s="6" t="s">
        <v>571</v>
      </c>
      <c r="O180" s="20" t="s">
        <v>1010</v>
      </c>
      <c r="P180" s="8" t="n">
        <v>30433721</v>
      </c>
      <c r="Q180" s="54" t="n">
        <v>3</v>
      </c>
      <c r="R180" s="8" t="s">
        <v>833</v>
      </c>
      <c r="S180" s="89" t="n">
        <v>4268</v>
      </c>
      <c r="T180" s="89" t="n">
        <v>4268</v>
      </c>
      <c r="U180" s="89" t="n">
        <v>4268</v>
      </c>
      <c r="V180" s="6" t="s">
        <v>35</v>
      </c>
      <c r="W180" s="6" t="s">
        <v>36</v>
      </c>
      <c r="X180" s="6" t="s">
        <v>37</v>
      </c>
      <c r="Y180" s="16" t="n">
        <v>45658</v>
      </c>
      <c r="Z180" s="16" t="n">
        <v>46752</v>
      </c>
      <c r="AA180" s="90" t="s">
        <v>86</v>
      </c>
    </row>
    <row r="181" customFormat="false" ht="12.75" hidden="false" customHeight="false" outlineLevel="0" collapsed="false">
      <c r="B181" s="19"/>
      <c r="C181" s="6"/>
      <c r="D181" s="20"/>
      <c r="E181" s="6"/>
      <c r="F181" s="6"/>
      <c r="G181" s="6"/>
      <c r="H181" s="6"/>
      <c r="I181" s="20"/>
      <c r="J181" s="6"/>
      <c r="K181" s="6"/>
      <c r="L181" s="6"/>
      <c r="M181" s="6"/>
      <c r="N181" s="6"/>
      <c r="O181" s="20"/>
      <c r="P181" s="8"/>
      <c r="Q181" s="54"/>
      <c r="R181" s="91" t="s">
        <v>834</v>
      </c>
      <c r="S181" s="92" t="n">
        <v>7925</v>
      </c>
      <c r="T181" s="92" t="n">
        <v>7925</v>
      </c>
      <c r="U181" s="92" t="n">
        <v>7925</v>
      </c>
      <c r="V181" s="6"/>
      <c r="W181" s="6"/>
      <c r="X181" s="6"/>
      <c r="Y181" s="16"/>
      <c r="Z181" s="16"/>
      <c r="AA181" s="90"/>
    </row>
    <row r="182" customFormat="false" ht="12.75" hidden="false" customHeight="true" outlineLevel="0" collapsed="false">
      <c r="B182" s="19" t="n">
        <v>90</v>
      </c>
      <c r="C182" s="6" t="s">
        <v>663</v>
      </c>
      <c r="D182" s="20" t="s">
        <v>830</v>
      </c>
      <c r="E182" s="6" t="n">
        <v>6610003954</v>
      </c>
      <c r="F182" s="6" t="s">
        <v>28</v>
      </c>
      <c r="G182" s="6" t="s">
        <v>29</v>
      </c>
      <c r="H182" s="6" t="s">
        <v>642</v>
      </c>
      <c r="I182" s="20" t="s">
        <v>643</v>
      </c>
      <c r="J182" s="6" t="s">
        <v>1011</v>
      </c>
      <c r="K182" s="6" t="s">
        <v>28</v>
      </c>
      <c r="L182" s="6" t="s">
        <v>29</v>
      </c>
      <c r="M182" s="6" t="s">
        <v>571</v>
      </c>
      <c r="N182" s="6" t="s">
        <v>571</v>
      </c>
      <c r="O182" s="20" t="s">
        <v>1012</v>
      </c>
      <c r="P182" s="8" t="n">
        <v>30161273</v>
      </c>
      <c r="Q182" s="54" t="n">
        <v>5</v>
      </c>
      <c r="R182" s="8" t="s">
        <v>833</v>
      </c>
      <c r="S182" s="89" t="n">
        <v>6757</v>
      </c>
      <c r="T182" s="89" t="n">
        <v>6757</v>
      </c>
      <c r="U182" s="89" t="n">
        <v>6757</v>
      </c>
      <c r="V182" s="6" t="s">
        <v>35</v>
      </c>
      <c r="W182" s="6" t="s">
        <v>36</v>
      </c>
      <c r="X182" s="6" t="s">
        <v>37</v>
      </c>
      <c r="Y182" s="16" t="n">
        <v>45658</v>
      </c>
      <c r="Z182" s="16" t="n">
        <v>46752</v>
      </c>
      <c r="AA182" s="90" t="s">
        <v>86</v>
      </c>
    </row>
    <row r="183" customFormat="false" ht="12.75" hidden="false" customHeight="false" outlineLevel="0" collapsed="false">
      <c r="B183" s="19"/>
      <c r="C183" s="6"/>
      <c r="D183" s="20"/>
      <c r="E183" s="6"/>
      <c r="F183" s="6"/>
      <c r="G183" s="6"/>
      <c r="H183" s="6"/>
      <c r="I183" s="20"/>
      <c r="J183" s="6"/>
      <c r="K183" s="6"/>
      <c r="L183" s="6"/>
      <c r="M183" s="6"/>
      <c r="N183" s="6"/>
      <c r="O183" s="20"/>
      <c r="P183" s="8"/>
      <c r="Q183" s="54"/>
      <c r="R183" s="91" t="s">
        <v>834</v>
      </c>
      <c r="S183" s="92" t="n">
        <v>12550</v>
      </c>
      <c r="T183" s="92" t="n">
        <v>12550</v>
      </c>
      <c r="U183" s="92" t="n">
        <v>12550</v>
      </c>
      <c r="V183" s="6"/>
      <c r="W183" s="6"/>
      <c r="X183" s="6"/>
      <c r="Y183" s="16"/>
      <c r="Z183" s="16"/>
      <c r="AA183" s="90"/>
    </row>
    <row r="184" customFormat="false" ht="12.75" hidden="false" customHeight="true" outlineLevel="0" collapsed="false">
      <c r="B184" s="19" t="n">
        <v>91</v>
      </c>
      <c r="C184" s="6" t="s">
        <v>663</v>
      </c>
      <c r="D184" s="20" t="s">
        <v>830</v>
      </c>
      <c r="E184" s="6" t="n">
        <v>6610003954</v>
      </c>
      <c r="F184" s="6" t="s">
        <v>28</v>
      </c>
      <c r="G184" s="6" t="s">
        <v>29</v>
      </c>
      <c r="H184" s="6" t="s">
        <v>642</v>
      </c>
      <c r="I184" s="20" t="s">
        <v>643</v>
      </c>
      <c r="J184" s="6" t="s">
        <v>1013</v>
      </c>
      <c r="K184" s="6" t="s">
        <v>28</v>
      </c>
      <c r="L184" s="6" t="s">
        <v>29</v>
      </c>
      <c r="M184" s="6" t="s">
        <v>571</v>
      </c>
      <c r="N184" s="6" t="s">
        <v>571</v>
      </c>
      <c r="O184" s="20" t="s">
        <v>1014</v>
      </c>
      <c r="P184" s="8" t="n">
        <v>30161278</v>
      </c>
      <c r="Q184" s="54" t="n">
        <v>1</v>
      </c>
      <c r="R184" s="8" t="s">
        <v>833</v>
      </c>
      <c r="S184" s="89" t="n">
        <v>416</v>
      </c>
      <c r="T184" s="89" t="n">
        <v>416</v>
      </c>
      <c r="U184" s="89" t="n">
        <v>416</v>
      </c>
      <c r="V184" s="6" t="s">
        <v>35</v>
      </c>
      <c r="W184" s="6" t="s">
        <v>36</v>
      </c>
      <c r="X184" s="6" t="s">
        <v>37</v>
      </c>
      <c r="Y184" s="16" t="n">
        <v>45658</v>
      </c>
      <c r="Z184" s="16" t="n">
        <v>46752</v>
      </c>
      <c r="AA184" s="90" t="s">
        <v>86</v>
      </c>
    </row>
    <row r="185" customFormat="false" ht="12.75" hidden="false" customHeight="false" outlineLevel="0" collapsed="false">
      <c r="B185" s="19"/>
      <c r="C185" s="6"/>
      <c r="D185" s="20"/>
      <c r="E185" s="6"/>
      <c r="F185" s="6"/>
      <c r="G185" s="6"/>
      <c r="H185" s="6"/>
      <c r="I185" s="20"/>
      <c r="J185" s="6"/>
      <c r="K185" s="6"/>
      <c r="L185" s="6"/>
      <c r="M185" s="6"/>
      <c r="N185" s="6"/>
      <c r="O185" s="20"/>
      <c r="P185" s="8"/>
      <c r="Q185" s="54"/>
      <c r="R185" s="91" t="s">
        <v>834</v>
      </c>
      <c r="S185" s="92" t="n">
        <v>774</v>
      </c>
      <c r="T185" s="92" t="n">
        <v>774</v>
      </c>
      <c r="U185" s="92" t="n">
        <v>774</v>
      </c>
      <c r="V185" s="6"/>
      <c r="W185" s="6"/>
      <c r="X185" s="6"/>
      <c r="Y185" s="16"/>
      <c r="Z185" s="16"/>
      <c r="AA185" s="90"/>
    </row>
    <row r="186" customFormat="false" ht="12.75" hidden="false" customHeight="true" outlineLevel="0" collapsed="false">
      <c r="B186" s="19" t="n">
        <v>92</v>
      </c>
      <c r="C186" s="6" t="s">
        <v>663</v>
      </c>
      <c r="D186" s="20" t="s">
        <v>830</v>
      </c>
      <c r="E186" s="6" t="n">
        <v>6610003954</v>
      </c>
      <c r="F186" s="6" t="s">
        <v>28</v>
      </c>
      <c r="G186" s="6" t="s">
        <v>29</v>
      </c>
      <c r="H186" s="6" t="s">
        <v>642</v>
      </c>
      <c r="I186" s="20" t="s">
        <v>643</v>
      </c>
      <c r="J186" s="6" t="s">
        <v>1015</v>
      </c>
      <c r="K186" s="6" t="s">
        <v>28</v>
      </c>
      <c r="L186" s="6" t="s">
        <v>29</v>
      </c>
      <c r="M186" s="6" t="s">
        <v>571</v>
      </c>
      <c r="N186" s="6" t="s">
        <v>571</v>
      </c>
      <c r="O186" s="20" t="s">
        <v>1016</v>
      </c>
      <c r="P186" s="8" t="n">
        <v>30331222</v>
      </c>
      <c r="Q186" s="54" t="n">
        <v>7</v>
      </c>
      <c r="R186" s="8" t="s">
        <v>833</v>
      </c>
      <c r="S186" s="89" t="n">
        <v>3508</v>
      </c>
      <c r="T186" s="89" t="n">
        <v>3508</v>
      </c>
      <c r="U186" s="89" t="n">
        <v>3508</v>
      </c>
      <c r="V186" s="6" t="s">
        <v>35</v>
      </c>
      <c r="W186" s="6" t="s">
        <v>36</v>
      </c>
      <c r="X186" s="6" t="s">
        <v>37</v>
      </c>
      <c r="Y186" s="16" t="n">
        <v>45658</v>
      </c>
      <c r="Z186" s="16" t="n">
        <v>46752</v>
      </c>
      <c r="AA186" s="90" t="s">
        <v>86</v>
      </c>
    </row>
    <row r="187" customFormat="false" ht="12.75" hidden="false" customHeight="false" outlineLevel="0" collapsed="false">
      <c r="B187" s="19"/>
      <c r="C187" s="6"/>
      <c r="D187" s="20"/>
      <c r="E187" s="6"/>
      <c r="F187" s="6"/>
      <c r="G187" s="6"/>
      <c r="H187" s="6"/>
      <c r="I187" s="20"/>
      <c r="J187" s="6"/>
      <c r="K187" s="6"/>
      <c r="L187" s="6"/>
      <c r="M187" s="6"/>
      <c r="N187" s="6"/>
      <c r="O187" s="20"/>
      <c r="P187" s="8"/>
      <c r="Q187" s="54"/>
      <c r="R187" s="91" t="s">
        <v>834</v>
      </c>
      <c r="S187" s="92" t="n">
        <v>6514</v>
      </c>
      <c r="T187" s="92" t="n">
        <v>6514</v>
      </c>
      <c r="U187" s="92" t="n">
        <v>6514</v>
      </c>
      <c r="V187" s="6"/>
      <c r="W187" s="6"/>
      <c r="X187" s="6"/>
      <c r="Y187" s="16"/>
      <c r="Z187" s="16"/>
      <c r="AA187" s="90"/>
    </row>
    <row r="188" customFormat="false" ht="12.75" hidden="false" customHeight="true" outlineLevel="0" collapsed="false">
      <c r="B188" s="19" t="n">
        <v>93</v>
      </c>
      <c r="C188" s="6" t="s">
        <v>663</v>
      </c>
      <c r="D188" s="20" t="s">
        <v>830</v>
      </c>
      <c r="E188" s="6" t="n">
        <v>6610003954</v>
      </c>
      <c r="F188" s="6" t="s">
        <v>28</v>
      </c>
      <c r="G188" s="6" t="s">
        <v>29</v>
      </c>
      <c r="H188" s="6" t="s">
        <v>642</v>
      </c>
      <c r="I188" s="20" t="s">
        <v>643</v>
      </c>
      <c r="J188" s="6" t="s">
        <v>1017</v>
      </c>
      <c r="K188" s="6" t="s">
        <v>28</v>
      </c>
      <c r="L188" s="6" t="s">
        <v>29</v>
      </c>
      <c r="M188" s="6" t="s">
        <v>571</v>
      </c>
      <c r="N188" s="6" t="s">
        <v>571</v>
      </c>
      <c r="O188" s="20" t="s">
        <v>1018</v>
      </c>
      <c r="P188" s="8" t="n">
        <v>30176255</v>
      </c>
      <c r="Q188" s="54" t="n">
        <v>2</v>
      </c>
      <c r="R188" s="8" t="s">
        <v>833</v>
      </c>
      <c r="S188" s="89" t="n">
        <v>1205</v>
      </c>
      <c r="T188" s="89" t="n">
        <v>1205</v>
      </c>
      <c r="U188" s="89" t="n">
        <v>1205</v>
      </c>
      <c r="V188" s="6" t="s">
        <v>35</v>
      </c>
      <c r="W188" s="6" t="s">
        <v>36</v>
      </c>
      <c r="X188" s="6" t="s">
        <v>37</v>
      </c>
      <c r="Y188" s="16" t="n">
        <v>45658</v>
      </c>
      <c r="Z188" s="16" t="n">
        <v>46752</v>
      </c>
      <c r="AA188" s="90" t="s">
        <v>86</v>
      </c>
    </row>
    <row r="189" customFormat="false" ht="12.75" hidden="false" customHeight="false" outlineLevel="0" collapsed="false">
      <c r="B189" s="19"/>
      <c r="C189" s="6"/>
      <c r="D189" s="20"/>
      <c r="E189" s="6"/>
      <c r="F189" s="6"/>
      <c r="G189" s="6"/>
      <c r="H189" s="6"/>
      <c r="I189" s="20"/>
      <c r="J189" s="6"/>
      <c r="K189" s="6"/>
      <c r="L189" s="6"/>
      <c r="M189" s="6"/>
      <c r="N189" s="6"/>
      <c r="O189" s="20"/>
      <c r="P189" s="8"/>
      <c r="Q189" s="54"/>
      <c r="R189" s="91" t="s">
        <v>834</v>
      </c>
      <c r="S189" s="92" t="n">
        <v>2237</v>
      </c>
      <c r="T189" s="92" t="n">
        <v>2237</v>
      </c>
      <c r="U189" s="92" t="n">
        <v>2237</v>
      </c>
      <c r="V189" s="6"/>
      <c r="W189" s="6"/>
      <c r="X189" s="6"/>
      <c r="Y189" s="16"/>
      <c r="Z189" s="16"/>
      <c r="AA189" s="90"/>
    </row>
    <row r="190" customFormat="false" ht="12.75" hidden="false" customHeight="true" outlineLevel="0" collapsed="false">
      <c r="B190" s="19" t="n">
        <v>94</v>
      </c>
      <c r="C190" s="6" t="s">
        <v>663</v>
      </c>
      <c r="D190" s="20" t="s">
        <v>830</v>
      </c>
      <c r="E190" s="6" t="n">
        <v>6610003954</v>
      </c>
      <c r="F190" s="6" t="s">
        <v>28</v>
      </c>
      <c r="G190" s="6" t="s">
        <v>29</v>
      </c>
      <c r="H190" s="6" t="s">
        <v>642</v>
      </c>
      <c r="I190" s="20" t="s">
        <v>643</v>
      </c>
      <c r="J190" s="6" t="s">
        <v>1019</v>
      </c>
      <c r="K190" s="6" t="s">
        <v>28</v>
      </c>
      <c r="L190" s="6" t="s">
        <v>29</v>
      </c>
      <c r="M190" s="6" t="s">
        <v>571</v>
      </c>
      <c r="N190" s="6" t="s">
        <v>571</v>
      </c>
      <c r="O190" s="20" t="s">
        <v>1020</v>
      </c>
      <c r="P190" s="8" t="n">
        <v>30331101</v>
      </c>
      <c r="Q190" s="54" t="n">
        <v>4</v>
      </c>
      <c r="R190" s="8" t="s">
        <v>833</v>
      </c>
      <c r="S190" s="89" t="n">
        <v>9191</v>
      </c>
      <c r="T190" s="89" t="n">
        <v>9191</v>
      </c>
      <c r="U190" s="89" t="n">
        <v>9191</v>
      </c>
      <c r="V190" s="6" t="s">
        <v>35</v>
      </c>
      <c r="W190" s="6" t="s">
        <v>36</v>
      </c>
      <c r="X190" s="6" t="s">
        <v>37</v>
      </c>
      <c r="Y190" s="16" t="n">
        <v>45658</v>
      </c>
      <c r="Z190" s="16" t="n">
        <v>46752</v>
      </c>
      <c r="AA190" s="90" t="s">
        <v>86</v>
      </c>
    </row>
    <row r="191" customFormat="false" ht="12.75" hidden="false" customHeight="false" outlineLevel="0" collapsed="false">
      <c r="B191" s="19"/>
      <c r="C191" s="6"/>
      <c r="D191" s="20"/>
      <c r="E191" s="6"/>
      <c r="F191" s="6"/>
      <c r="G191" s="6"/>
      <c r="H191" s="6"/>
      <c r="I191" s="20"/>
      <c r="J191" s="6"/>
      <c r="K191" s="6"/>
      <c r="L191" s="6"/>
      <c r="M191" s="6"/>
      <c r="N191" s="6"/>
      <c r="O191" s="20"/>
      <c r="P191" s="8"/>
      <c r="Q191" s="54"/>
      <c r="R191" s="91" t="s">
        <v>834</v>
      </c>
      <c r="S191" s="92" t="n">
        <v>17068</v>
      </c>
      <c r="T191" s="92" t="n">
        <v>17068</v>
      </c>
      <c r="U191" s="92" t="n">
        <v>17068</v>
      </c>
      <c r="V191" s="6"/>
      <c r="W191" s="6"/>
      <c r="X191" s="6"/>
      <c r="Y191" s="16"/>
      <c r="Z191" s="16"/>
      <c r="AA191" s="90"/>
    </row>
    <row r="192" customFormat="false" ht="12.75" hidden="false" customHeight="true" outlineLevel="0" collapsed="false">
      <c r="B192" s="19" t="n">
        <v>95</v>
      </c>
      <c r="C192" s="6" t="s">
        <v>663</v>
      </c>
      <c r="D192" s="20" t="s">
        <v>830</v>
      </c>
      <c r="E192" s="6" t="n">
        <v>6610003954</v>
      </c>
      <c r="F192" s="6" t="s">
        <v>28</v>
      </c>
      <c r="G192" s="6" t="s">
        <v>29</v>
      </c>
      <c r="H192" s="6" t="s">
        <v>642</v>
      </c>
      <c r="I192" s="20" t="s">
        <v>643</v>
      </c>
      <c r="J192" s="6" t="s">
        <v>1021</v>
      </c>
      <c r="K192" s="6" t="s">
        <v>28</v>
      </c>
      <c r="L192" s="6" t="s">
        <v>29</v>
      </c>
      <c r="M192" s="6" t="s">
        <v>571</v>
      </c>
      <c r="N192" s="6" t="s">
        <v>571</v>
      </c>
      <c r="O192" s="20" t="s">
        <v>1022</v>
      </c>
      <c r="P192" s="8" t="n">
        <v>30313137</v>
      </c>
      <c r="Q192" s="54" t="n">
        <v>5</v>
      </c>
      <c r="R192" s="8" t="s">
        <v>833</v>
      </c>
      <c r="S192" s="89" t="n">
        <v>4325</v>
      </c>
      <c r="T192" s="89" t="n">
        <v>4325</v>
      </c>
      <c r="U192" s="89" t="n">
        <v>4325</v>
      </c>
      <c r="V192" s="6" t="s">
        <v>35</v>
      </c>
      <c r="W192" s="6" t="s">
        <v>36</v>
      </c>
      <c r="X192" s="6" t="s">
        <v>37</v>
      </c>
      <c r="Y192" s="16" t="n">
        <v>45658</v>
      </c>
      <c r="Z192" s="16" t="n">
        <v>46752</v>
      </c>
      <c r="AA192" s="90" t="s">
        <v>86</v>
      </c>
    </row>
    <row r="193" customFormat="false" ht="12.75" hidden="false" customHeight="false" outlineLevel="0" collapsed="false">
      <c r="B193" s="19"/>
      <c r="C193" s="6"/>
      <c r="D193" s="20"/>
      <c r="E193" s="6"/>
      <c r="F193" s="6"/>
      <c r="G193" s="6"/>
      <c r="H193" s="6"/>
      <c r="I193" s="20"/>
      <c r="J193" s="6"/>
      <c r="K193" s="6"/>
      <c r="L193" s="6"/>
      <c r="M193" s="6"/>
      <c r="N193" s="6"/>
      <c r="O193" s="20"/>
      <c r="P193" s="8"/>
      <c r="Q193" s="54"/>
      <c r="R193" s="91" t="s">
        <v>834</v>
      </c>
      <c r="S193" s="92" t="n">
        <v>8033</v>
      </c>
      <c r="T193" s="92" t="n">
        <v>8033</v>
      </c>
      <c r="U193" s="92" t="n">
        <v>8033</v>
      </c>
      <c r="V193" s="6"/>
      <c r="W193" s="6"/>
      <c r="X193" s="6"/>
      <c r="Y193" s="16"/>
      <c r="Z193" s="16"/>
      <c r="AA193" s="90"/>
    </row>
    <row r="194" customFormat="false" ht="12.75" hidden="false" customHeight="true" outlineLevel="0" collapsed="false">
      <c r="B194" s="19" t="n">
        <v>96</v>
      </c>
      <c r="C194" s="6" t="s">
        <v>663</v>
      </c>
      <c r="D194" s="20" t="s">
        <v>830</v>
      </c>
      <c r="E194" s="6" t="n">
        <v>6610003954</v>
      </c>
      <c r="F194" s="6" t="s">
        <v>28</v>
      </c>
      <c r="G194" s="6" t="s">
        <v>29</v>
      </c>
      <c r="H194" s="6" t="s">
        <v>642</v>
      </c>
      <c r="I194" s="20" t="s">
        <v>643</v>
      </c>
      <c r="J194" s="6" t="s">
        <v>1023</v>
      </c>
      <c r="K194" s="6" t="s">
        <v>28</v>
      </c>
      <c r="L194" s="6" t="s">
        <v>29</v>
      </c>
      <c r="M194" s="6" t="s">
        <v>571</v>
      </c>
      <c r="N194" s="6" t="s">
        <v>571</v>
      </c>
      <c r="O194" s="20" t="s">
        <v>1024</v>
      </c>
      <c r="P194" s="8" t="n">
        <v>30182895</v>
      </c>
      <c r="Q194" s="54" t="n">
        <v>2</v>
      </c>
      <c r="R194" s="8" t="s">
        <v>833</v>
      </c>
      <c r="S194" s="89" t="n">
        <v>3367</v>
      </c>
      <c r="T194" s="89" t="n">
        <v>3367</v>
      </c>
      <c r="U194" s="89" t="n">
        <v>3367</v>
      </c>
      <c r="V194" s="6" t="s">
        <v>35</v>
      </c>
      <c r="W194" s="6" t="s">
        <v>36</v>
      </c>
      <c r="X194" s="6" t="s">
        <v>37</v>
      </c>
      <c r="Y194" s="16" t="n">
        <v>45658</v>
      </c>
      <c r="Z194" s="16" t="n">
        <v>46752</v>
      </c>
      <c r="AA194" s="90" t="s">
        <v>86</v>
      </c>
    </row>
    <row r="195" customFormat="false" ht="12.75" hidden="false" customHeight="false" outlineLevel="0" collapsed="false">
      <c r="B195" s="19"/>
      <c r="C195" s="6"/>
      <c r="D195" s="20"/>
      <c r="E195" s="6"/>
      <c r="F195" s="6"/>
      <c r="G195" s="6"/>
      <c r="H195" s="6"/>
      <c r="I195" s="20"/>
      <c r="J195" s="6"/>
      <c r="K195" s="6"/>
      <c r="L195" s="6"/>
      <c r="M195" s="6"/>
      <c r="N195" s="6"/>
      <c r="O195" s="20"/>
      <c r="P195" s="8"/>
      <c r="Q195" s="54"/>
      <c r="R195" s="91" t="s">
        <v>834</v>
      </c>
      <c r="S195" s="92" t="n">
        <v>6252</v>
      </c>
      <c r="T195" s="92" t="n">
        <v>6252</v>
      </c>
      <c r="U195" s="92" t="n">
        <v>6252</v>
      </c>
      <c r="V195" s="6"/>
      <c r="W195" s="6"/>
      <c r="X195" s="6"/>
      <c r="Y195" s="16"/>
      <c r="Z195" s="16"/>
      <c r="AA195" s="90"/>
    </row>
    <row r="196" customFormat="false" ht="12.75" hidden="false" customHeight="true" outlineLevel="0" collapsed="false">
      <c r="B196" s="19" t="n">
        <v>97</v>
      </c>
      <c r="C196" s="6" t="s">
        <v>663</v>
      </c>
      <c r="D196" s="20" t="s">
        <v>830</v>
      </c>
      <c r="E196" s="6" t="n">
        <v>6610003954</v>
      </c>
      <c r="F196" s="6" t="s">
        <v>28</v>
      </c>
      <c r="G196" s="6" t="s">
        <v>29</v>
      </c>
      <c r="H196" s="6" t="s">
        <v>642</v>
      </c>
      <c r="I196" s="20" t="s">
        <v>643</v>
      </c>
      <c r="J196" s="6" t="s">
        <v>1025</v>
      </c>
      <c r="K196" s="6" t="s">
        <v>28</v>
      </c>
      <c r="L196" s="6" t="s">
        <v>29</v>
      </c>
      <c r="M196" s="6" t="s">
        <v>571</v>
      </c>
      <c r="N196" s="6" t="s">
        <v>571</v>
      </c>
      <c r="O196" s="20" t="s">
        <v>1026</v>
      </c>
      <c r="P196" s="8" t="n">
        <v>30331085</v>
      </c>
      <c r="Q196" s="54" t="n">
        <v>5</v>
      </c>
      <c r="R196" s="8" t="s">
        <v>833</v>
      </c>
      <c r="S196" s="89" t="n">
        <v>7317</v>
      </c>
      <c r="T196" s="89" t="n">
        <v>7317</v>
      </c>
      <c r="U196" s="89" t="n">
        <v>7317</v>
      </c>
      <c r="V196" s="6" t="s">
        <v>35</v>
      </c>
      <c r="W196" s="6" t="s">
        <v>36</v>
      </c>
      <c r="X196" s="6" t="s">
        <v>37</v>
      </c>
      <c r="Y196" s="16" t="n">
        <v>45658</v>
      </c>
      <c r="Z196" s="16" t="n">
        <v>46752</v>
      </c>
      <c r="AA196" s="90" t="s">
        <v>86</v>
      </c>
    </row>
    <row r="197" customFormat="false" ht="12.75" hidden="false" customHeight="false" outlineLevel="0" collapsed="false">
      <c r="B197" s="19"/>
      <c r="C197" s="6"/>
      <c r="D197" s="20"/>
      <c r="E197" s="6"/>
      <c r="F197" s="6"/>
      <c r="G197" s="6"/>
      <c r="H197" s="6"/>
      <c r="I197" s="20"/>
      <c r="J197" s="6"/>
      <c r="K197" s="6"/>
      <c r="L197" s="6"/>
      <c r="M197" s="6"/>
      <c r="N197" s="6"/>
      <c r="O197" s="20"/>
      <c r="P197" s="8"/>
      <c r="Q197" s="54"/>
      <c r="R197" s="91" t="s">
        <v>834</v>
      </c>
      <c r="S197" s="92" t="n">
        <v>13588</v>
      </c>
      <c r="T197" s="92" t="n">
        <v>13588</v>
      </c>
      <c r="U197" s="92" t="n">
        <v>13588</v>
      </c>
      <c r="V197" s="6"/>
      <c r="W197" s="6"/>
      <c r="X197" s="6"/>
      <c r="Y197" s="16"/>
      <c r="Z197" s="16"/>
      <c r="AA197" s="90"/>
    </row>
    <row r="198" customFormat="false" ht="12.75" hidden="false" customHeight="true" outlineLevel="0" collapsed="false">
      <c r="B198" s="19" t="n">
        <v>98</v>
      </c>
      <c r="C198" s="6" t="s">
        <v>663</v>
      </c>
      <c r="D198" s="20" t="s">
        <v>830</v>
      </c>
      <c r="E198" s="6" t="n">
        <v>6610003954</v>
      </c>
      <c r="F198" s="6" t="s">
        <v>28</v>
      </c>
      <c r="G198" s="6" t="s">
        <v>29</v>
      </c>
      <c r="H198" s="6" t="s">
        <v>642</v>
      </c>
      <c r="I198" s="20" t="s">
        <v>643</v>
      </c>
      <c r="J198" s="6" t="s">
        <v>1027</v>
      </c>
      <c r="K198" s="6" t="s">
        <v>28</v>
      </c>
      <c r="L198" s="6" t="s">
        <v>29</v>
      </c>
      <c r="M198" s="6" t="s">
        <v>571</v>
      </c>
      <c r="N198" s="6" t="s">
        <v>571</v>
      </c>
      <c r="O198" s="20" t="s">
        <v>1028</v>
      </c>
      <c r="P198" s="8" t="n">
        <v>30111349</v>
      </c>
      <c r="Q198" s="54" t="n">
        <v>4</v>
      </c>
      <c r="R198" s="8" t="s">
        <v>833</v>
      </c>
      <c r="S198" s="89" t="n">
        <v>2762</v>
      </c>
      <c r="T198" s="89" t="n">
        <v>2762</v>
      </c>
      <c r="U198" s="89" t="n">
        <v>2762</v>
      </c>
      <c r="V198" s="6" t="s">
        <v>35</v>
      </c>
      <c r="W198" s="6" t="s">
        <v>36</v>
      </c>
      <c r="X198" s="6" t="s">
        <v>37</v>
      </c>
      <c r="Y198" s="16" t="n">
        <v>45658</v>
      </c>
      <c r="Z198" s="16" t="n">
        <v>46752</v>
      </c>
      <c r="AA198" s="90" t="s">
        <v>86</v>
      </c>
    </row>
    <row r="199" customFormat="false" ht="12.75" hidden="false" customHeight="false" outlineLevel="0" collapsed="false">
      <c r="B199" s="19"/>
      <c r="C199" s="6"/>
      <c r="D199" s="20"/>
      <c r="E199" s="6"/>
      <c r="F199" s="6"/>
      <c r="G199" s="6"/>
      <c r="H199" s="6"/>
      <c r="I199" s="20"/>
      <c r="J199" s="6"/>
      <c r="K199" s="6"/>
      <c r="L199" s="6"/>
      <c r="M199" s="6"/>
      <c r="N199" s="6"/>
      <c r="O199" s="20"/>
      <c r="P199" s="8"/>
      <c r="Q199" s="54"/>
      <c r="R199" s="91" t="s">
        <v>834</v>
      </c>
      <c r="S199" s="92" t="n">
        <v>5130</v>
      </c>
      <c r="T199" s="92" t="n">
        <v>5130</v>
      </c>
      <c r="U199" s="92" t="n">
        <v>5130</v>
      </c>
      <c r="V199" s="6"/>
      <c r="W199" s="6"/>
      <c r="X199" s="6"/>
      <c r="Y199" s="16"/>
      <c r="Z199" s="16"/>
      <c r="AA199" s="90"/>
    </row>
    <row r="200" customFormat="false" ht="12.75" hidden="false" customHeight="true" outlineLevel="0" collapsed="false">
      <c r="B200" s="19" t="n">
        <v>99</v>
      </c>
      <c r="C200" s="6" t="s">
        <v>663</v>
      </c>
      <c r="D200" s="20" t="s">
        <v>830</v>
      </c>
      <c r="E200" s="6" t="n">
        <v>6610003954</v>
      </c>
      <c r="F200" s="6" t="s">
        <v>28</v>
      </c>
      <c r="G200" s="6" t="s">
        <v>29</v>
      </c>
      <c r="H200" s="6" t="s">
        <v>642</v>
      </c>
      <c r="I200" s="20" t="s">
        <v>643</v>
      </c>
      <c r="J200" s="6" t="s">
        <v>1029</v>
      </c>
      <c r="K200" s="6" t="s">
        <v>28</v>
      </c>
      <c r="L200" s="6" t="s">
        <v>29</v>
      </c>
      <c r="M200" s="6" t="s">
        <v>571</v>
      </c>
      <c r="N200" s="6" t="s">
        <v>571</v>
      </c>
      <c r="O200" s="20" t="s">
        <v>1030</v>
      </c>
      <c r="P200" s="8" t="n">
        <v>30331099</v>
      </c>
      <c r="Q200" s="54" t="n">
        <v>6</v>
      </c>
      <c r="R200" s="8" t="s">
        <v>833</v>
      </c>
      <c r="S200" s="89" t="n">
        <v>4123</v>
      </c>
      <c r="T200" s="89" t="n">
        <v>4123</v>
      </c>
      <c r="U200" s="89" t="n">
        <v>4123</v>
      </c>
      <c r="V200" s="6" t="s">
        <v>35</v>
      </c>
      <c r="W200" s="6" t="s">
        <v>36</v>
      </c>
      <c r="X200" s="6" t="s">
        <v>37</v>
      </c>
      <c r="Y200" s="16" t="n">
        <v>45658</v>
      </c>
      <c r="Z200" s="16" t="n">
        <v>46752</v>
      </c>
      <c r="AA200" s="90" t="s">
        <v>86</v>
      </c>
    </row>
    <row r="201" customFormat="false" ht="12.75" hidden="false" customHeight="false" outlineLevel="0" collapsed="false">
      <c r="B201" s="19"/>
      <c r="C201" s="6"/>
      <c r="D201" s="20"/>
      <c r="E201" s="6"/>
      <c r="F201" s="6"/>
      <c r="G201" s="6"/>
      <c r="H201" s="6"/>
      <c r="I201" s="20"/>
      <c r="J201" s="6"/>
      <c r="K201" s="6"/>
      <c r="L201" s="6"/>
      <c r="M201" s="6"/>
      <c r="N201" s="6"/>
      <c r="O201" s="20"/>
      <c r="P201" s="8"/>
      <c r="Q201" s="54"/>
      <c r="R201" s="91" t="s">
        <v>834</v>
      </c>
      <c r="S201" s="92" t="n">
        <v>7657</v>
      </c>
      <c r="T201" s="92" t="n">
        <v>7657</v>
      </c>
      <c r="U201" s="92" t="n">
        <v>7657</v>
      </c>
      <c r="V201" s="6"/>
      <c r="W201" s="6"/>
      <c r="X201" s="6"/>
      <c r="Y201" s="16"/>
      <c r="Z201" s="16"/>
      <c r="AA201" s="90"/>
    </row>
    <row r="202" customFormat="false" ht="12.75" hidden="false" customHeight="true" outlineLevel="0" collapsed="false">
      <c r="B202" s="19" t="n">
        <v>100</v>
      </c>
      <c r="C202" s="6" t="s">
        <v>663</v>
      </c>
      <c r="D202" s="20" t="s">
        <v>830</v>
      </c>
      <c r="E202" s="6" t="n">
        <v>6610003954</v>
      </c>
      <c r="F202" s="6" t="s">
        <v>28</v>
      </c>
      <c r="G202" s="6" t="s">
        <v>29</v>
      </c>
      <c r="H202" s="6" t="s">
        <v>642</v>
      </c>
      <c r="I202" s="20" t="s">
        <v>643</v>
      </c>
      <c r="J202" s="6" t="s">
        <v>1031</v>
      </c>
      <c r="K202" s="6" t="s">
        <v>28</v>
      </c>
      <c r="L202" s="6" t="s">
        <v>29</v>
      </c>
      <c r="M202" s="6" t="s">
        <v>571</v>
      </c>
      <c r="N202" s="6" t="s">
        <v>571</v>
      </c>
      <c r="O202" s="20" t="s">
        <v>1032</v>
      </c>
      <c r="P202" s="8" t="n">
        <v>30176251</v>
      </c>
      <c r="Q202" s="54" t="n">
        <v>1</v>
      </c>
      <c r="R202" s="8" t="s">
        <v>833</v>
      </c>
      <c r="S202" s="89" t="n">
        <v>779</v>
      </c>
      <c r="T202" s="89" t="n">
        <v>779</v>
      </c>
      <c r="U202" s="89" t="n">
        <v>779</v>
      </c>
      <c r="V202" s="6" t="s">
        <v>35</v>
      </c>
      <c r="W202" s="6" t="s">
        <v>36</v>
      </c>
      <c r="X202" s="6" t="s">
        <v>37</v>
      </c>
      <c r="Y202" s="16" t="n">
        <v>45658</v>
      </c>
      <c r="Z202" s="16" t="n">
        <v>46752</v>
      </c>
      <c r="AA202" s="90" t="s">
        <v>86</v>
      </c>
    </row>
    <row r="203" customFormat="false" ht="12.75" hidden="false" customHeight="false" outlineLevel="0" collapsed="false">
      <c r="B203" s="19"/>
      <c r="C203" s="6"/>
      <c r="D203" s="20"/>
      <c r="E203" s="6"/>
      <c r="F203" s="6"/>
      <c r="G203" s="6"/>
      <c r="H203" s="6"/>
      <c r="I203" s="20"/>
      <c r="J203" s="6"/>
      <c r="K203" s="6"/>
      <c r="L203" s="6"/>
      <c r="M203" s="6"/>
      <c r="N203" s="6"/>
      <c r="O203" s="20"/>
      <c r="P203" s="8"/>
      <c r="Q203" s="54"/>
      <c r="R203" s="91" t="s">
        <v>834</v>
      </c>
      <c r="S203" s="92" t="n">
        <v>1447</v>
      </c>
      <c r="T203" s="92" t="n">
        <v>1447</v>
      </c>
      <c r="U203" s="92" t="n">
        <v>1447</v>
      </c>
      <c r="V203" s="6"/>
      <c r="W203" s="6"/>
      <c r="X203" s="6"/>
      <c r="Y203" s="16"/>
      <c r="Z203" s="16"/>
      <c r="AA203" s="90"/>
    </row>
    <row r="204" customFormat="false" ht="12.75" hidden="false" customHeight="true" outlineLevel="0" collapsed="false">
      <c r="B204" s="19" t="n">
        <v>101</v>
      </c>
      <c r="C204" s="6" t="s">
        <v>663</v>
      </c>
      <c r="D204" s="20" t="s">
        <v>830</v>
      </c>
      <c r="E204" s="6" t="n">
        <v>6610003954</v>
      </c>
      <c r="F204" s="6" t="s">
        <v>28</v>
      </c>
      <c r="G204" s="6" t="s">
        <v>29</v>
      </c>
      <c r="H204" s="6" t="s">
        <v>642</v>
      </c>
      <c r="I204" s="20" t="s">
        <v>643</v>
      </c>
      <c r="J204" s="6" t="s">
        <v>1033</v>
      </c>
      <c r="K204" s="6" t="s">
        <v>28</v>
      </c>
      <c r="L204" s="6" t="s">
        <v>29</v>
      </c>
      <c r="M204" s="6" t="s">
        <v>571</v>
      </c>
      <c r="N204" s="6" t="s">
        <v>571</v>
      </c>
      <c r="O204" s="20" t="s">
        <v>1034</v>
      </c>
      <c r="P204" s="8" t="n">
        <v>94979770</v>
      </c>
      <c r="Q204" s="54" t="n">
        <v>11</v>
      </c>
      <c r="R204" s="8" t="s">
        <v>833</v>
      </c>
      <c r="S204" s="89" t="n">
        <v>4538</v>
      </c>
      <c r="T204" s="89" t="n">
        <v>4538</v>
      </c>
      <c r="U204" s="89" t="n">
        <v>4538</v>
      </c>
      <c r="V204" s="6" t="s">
        <v>35</v>
      </c>
      <c r="W204" s="6" t="s">
        <v>36</v>
      </c>
      <c r="X204" s="6" t="s">
        <v>37</v>
      </c>
      <c r="Y204" s="16" t="n">
        <v>45658</v>
      </c>
      <c r="Z204" s="16" t="n">
        <v>46752</v>
      </c>
      <c r="AA204" s="90" t="s">
        <v>86</v>
      </c>
    </row>
    <row r="205" customFormat="false" ht="12.75" hidden="false" customHeight="false" outlineLevel="0" collapsed="false">
      <c r="B205" s="19"/>
      <c r="C205" s="6"/>
      <c r="D205" s="20"/>
      <c r="E205" s="6"/>
      <c r="F205" s="6"/>
      <c r="G205" s="6"/>
      <c r="H205" s="6"/>
      <c r="I205" s="20"/>
      <c r="J205" s="6"/>
      <c r="K205" s="6"/>
      <c r="L205" s="6"/>
      <c r="M205" s="6"/>
      <c r="N205" s="6"/>
      <c r="O205" s="20"/>
      <c r="P205" s="8"/>
      <c r="Q205" s="54"/>
      <c r="R205" s="91" t="s">
        <v>834</v>
      </c>
      <c r="S205" s="92" t="n">
        <v>8428</v>
      </c>
      <c r="T205" s="92" t="n">
        <v>8428</v>
      </c>
      <c r="U205" s="92" t="n">
        <v>8428</v>
      </c>
      <c r="V205" s="6"/>
      <c r="W205" s="6"/>
      <c r="X205" s="6"/>
      <c r="Y205" s="16"/>
      <c r="Z205" s="16"/>
      <c r="AA205" s="90"/>
    </row>
    <row r="206" customFormat="false" ht="12.75" hidden="false" customHeight="true" outlineLevel="0" collapsed="false">
      <c r="B206" s="19" t="n">
        <v>102</v>
      </c>
      <c r="C206" s="6" t="s">
        <v>663</v>
      </c>
      <c r="D206" s="20" t="s">
        <v>830</v>
      </c>
      <c r="E206" s="6" t="n">
        <v>6610003954</v>
      </c>
      <c r="F206" s="6" t="s">
        <v>28</v>
      </c>
      <c r="G206" s="6" t="s">
        <v>29</v>
      </c>
      <c r="H206" s="6" t="s">
        <v>642</v>
      </c>
      <c r="I206" s="20" t="s">
        <v>643</v>
      </c>
      <c r="J206" s="6" t="s">
        <v>1035</v>
      </c>
      <c r="K206" s="6" t="s">
        <v>28</v>
      </c>
      <c r="L206" s="6" t="s">
        <v>29</v>
      </c>
      <c r="M206" s="6" t="s">
        <v>571</v>
      </c>
      <c r="N206" s="6" t="s">
        <v>571</v>
      </c>
      <c r="O206" s="20" t="s">
        <v>1036</v>
      </c>
      <c r="P206" s="8" t="n">
        <v>30434151</v>
      </c>
      <c r="Q206" s="54" t="n">
        <v>7</v>
      </c>
      <c r="R206" s="8" t="s">
        <v>833</v>
      </c>
      <c r="S206" s="89" t="n">
        <v>21089</v>
      </c>
      <c r="T206" s="89" t="n">
        <v>21089</v>
      </c>
      <c r="U206" s="89" t="n">
        <v>21089</v>
      </c>
      <c r="V206" s="6" t="s">
        <v>35</v>
      </c>
      <c r="W206" s="6" t="s">
        <v>36</v>
      </c>
      <c r="X206" s="6" t="s">
        <v>37</v>
      </c>
      <c r="Y206" s="16" t="n">
        <v>45658</v>
      </c>
      <c r="Z206" s="16" t="n">
        <v>46752</v>
      </c>
      <c r="AA206" s="90" t="s">
        <v>86</v>
      </c>
    </row>
    <row r="207" customFormat="false" ht="12.75" hidden="false" customHeight="false" outlineLevel="0" collapsed="false">
      <c r="B207" s="19"/>
      <c r="C207" s="6"/>
      <c r="D207" s="20"/>
      <c r="E207" s="6"/>
      <c r="F207" s="6"/>
      <c r="G207" s="6"/>
      <c r="H207" s="6"/>
      <c r="I207" s="20"/>
      <c r="J207" s="6"/>
      <c r="K207" s="6"/>
      <c r="L207" s="6"/>
      <c r="M207" s="6"/>
      <c r="N207" s="6"/>
      <c r="O207" s="20"/>
      <c r="P207" s="8"/>
      <c r="Q207" s="54"/>
      <c r="R207" s="91" t="s">
        <v>834</v>
      </c>
      <c r="S207" s="92" t="n">
        <v>39166</v>
      </c>
      <c r="T207" s="92" t="n">
        <v>39166</v>
      </c>
      <c r="U207" s="92" t="n">
        <v>39166</v>
      </c>
      <c r="V207" s="6"/>
      <c r="W207" s="6"/>
      <c r="X207" s="6"/>
      <c r="Y207" s="16"/>
      <c r="Z207" s="16"/>
      <c r="AA207" s="90"/>
    </row>
    <row r="208" customFormat="false" ht="12.75" hidden="false" customHeight="true" outlineLevel="0" collapsed="false">
      <c r="B208" s="19" t="n">
        <v>103</v>
      </c>
      <c r="C208" s="6" t="s">
        <v>663</v>
      </c>
      <c r="D208" s="20" t="s">
        <v>830</v>
      </c>
      <c r="E208" s="6" t="n">
        <v>6610003954</v>
      </c>
      <c r="F208" s="6" t="s">
        <v>28</v>
      </c>
      <c r="G208" s="6" t="s">
        <v>29</v>
      </c>
      <c r="H208" s="6" t="s">
        <v>642</v>
      </c>
      <c r="I208" s="20" t="s">
        <v>643</v>
      </c>
      <c r="J208" s="6" t="s">
        <v>1037</v>
      </c>
      <c r="K208" s="6" t="s">
        <v>28</v>
      </c>
      <c r="L208" s="6" t="s">
        <v>29</v>
      </c>
      <c r="M208" s="6" t="s">
        <v>571</v>
      </c>
      <c r="N208" s="6" t="s">
        <v>571</v>
      </c>
      <c r="O208" s="20" t="s">
        <v>1038</v>
      </c>
      <c r="P208" s="8" t="n">
        <v>30434147</v>
      </c>
      <c r="Q208" s="54" t="n">
        <v>9</v>
      </c>
      <c r="R208" s="8" t="s">
        <v>833</v>
      </c>
      <c r="S208" s="89" t="n">
        <v>9747</v>
      </c>
      <c r="T208" s="89" t="n">
        <v>9747</v>
      </c>
      <c r="U208" s="89" t="n">
        <v>9747</v>
      </c>
      <c r="V208" s="6" t="s">
        <v>35</v>
      </c>
      <c r="W208" s="6" t="s">
        <v>36</v>
      </c>
      <c r="X208" s="6" t="s">
        <v>37</v>
      </c>
      <c r="Y208" s="16" t="n">
        <v>45658</v>
      </c>
      <c r="Z208" s="16" t="n">
        <v>46752</v>
      </c>
      <c r="AA208" s="90" t="s">
        <v>86</v>
      </c>
    </row>
    <row r="209" customFormat="false" ht="12.75" hidden="false" customHeight="false" outlineLevel="0" collapsed="false">
      <c r="B209" s="19"/>
      <c r="C209" s="6"/>
      <c r="D209" s="20"/>
      <c r="E209" s="6"/>
      <c r="F209" s="6"/>
      <c r="G209" s="6"/>
      <c r="H209" s="6"/>
      <c r="I209" s="20"/>
      <c r="J209" s="6"/>
      <c r="K209" s="6"/>
      <c r="L209" s="6"/>
      <c r="M209" s="6"/>
      <c r="N209" s="6"/>
      <c r="O209" s="20"/>
      <c r="P209" s="8"/>
      <c r="Q209" s="54"/>
      <c r="R209" s="91" t="s">
        <v>834</v>
      </c>
      <c r="S209" s="92" t="n">
        <v>18102</v>
      </c>
      <c r="T209" s="92" t="n">
        <v>18102</v>
      </c>
      <c r="U209" s="92" t="n">
        <v>18102</v>
      </c>
      <c r="V209" s="6"/>
      <c r="W209" s="6"/>
      <c r="X209" s="6"/>
      <c r="Y209" s="16"/>
      <c r="Z209" s="16"/>
      <c r="AA209" s="90"/>
    </row>
    <row r="210" customFormat="false" ht="12.75" hidden="false" customHeight="true" outlineLevel="0" collapsed="false">
      <c r="B210" s="19" t="n">
        <v>104</v>
      </c>
      <c r="C210" s="6" t="s">
        <v>663</v>
      </c>
      <c r="D210" s="20" t="s">
        <v>830</v>
      </c>
      <c r="E210" s="6" t="n">
        <v>6610003954</v>
      </c>
      <c r="F210" s="6" t="s">
        <v>28</v>
      </c>
      <c r="G210" s="6" t="s">
        <v>29</v>
      </c>
      <c r="H210" s="6" t="s">
        <v>642</v>
      </c>
      <c r="I210" s="20" t="s">
        <v>643</v>
      </c>
      <c r="J210" s="6" t="s">
        <v>1039</v>
      </c>
      <c r="K210" s="6" t="s">
        <v>28</v>
      </c>
      <c r="L210" s="6" t="s">
        <v>29</v>
      </c>
      <c r="M210" s="6" t="s">
        <v>571</v>
      </c>
      <c r="N210" s="6" t="s">
        <v>571</v>
      </c>
      <c r="O210" s="20" t="s">
        <v>1040</v>
      </c>
      <c r="P210" s="8" t="n">
        <v>30434141</v>
      </c>
      <c r="Q210" s="54" t="n">
        <v>14</v>
      </c>
      <c r="R210" s="8" t="s">
        <v>833</v>
      </c>
      <c r="S210" s="89" t="n">
        <v>7510</v>
      </c>
      <c r="T210" s="89" t="n">
        <v>7510</v>
      </c>
      <c r="U210" s="89" t="n">
        <v>7510</v>
      </c>
      <c r="V210" s="6" t="s">
        <v>35</v>
      </c>
      <c r="W210" s="6" t="s">
        <v>36</v>
      </c>
      <c r="X210" s="6" t="s">
        <v>37</v>
      </c>
      <c r="Y210" s="16" t="n">
        <v>45658</v>
      </c>
      <c r="Z210" s="16" t="n">
        <v>46752</v>
      </c>
      <c r="AA210" s="90" t="s">
        <v>86</v>
      </c>
    </row>
    <row r="211" customFormat="false" ht="12.75" hidden="false" customHeight="false" outlineLevel="0" collapsed="false">
      <c r="B211" s="19"/>
      <c r="C211" s="6"/>
      <c r="D211" s="20"/>
      <c r="E211" s="6"/>
      <c r="F211" s="6"/>
      <c r="G211" s="6"/>
      <c r="H211" s="6"/>
      <c r="I211" s="20"/>
      <c r="J211" s="6"/>
      <c r="K211" s="6"/>
      <c r="L211" s="6"/>
      <c r="M211" s="6"/>
      <c r="N211" s="6"/>
      <c r="O211" s="20"/>
      <c r="P211" s="8"/>
      <c r="Q211" s="54"/>
      <c r="R211" s="91" t="s">
        <v>834</v>
      </c>
      <c r="S211" s="92" t="n">
        <v>13946</v>
      </c>
      <c r="T211" s="92" t="n">
        <v>13946</v>
      </c>
      <c r="U211" s="92" t="n">
        <v>13946</v>
      </c>
      <c r="V211" s="6"/>
      <c r="W211" s="6"/>
      <c r="X211" s="6"/>
      <c r="Y211" s="16"/>
      <c r="Z211" s="16"/>
      <c r="AA211" s="90"/>
    </row>
    <row r="212" customFormat="false" ht="12.75" hidden="false" customHeight="true" outlineLevel="0" collapsed="false">
      <c r="B212" s="19" t="n">
        <v>105</v>
      </c>
      <c r="C212" s="6" t="s">
        <v>663</v>
      </c>
      <c r="D212" s="20" t="s">
        <v>830</v>
      </c>
      <c r="E212" s="6" t="n">
        <v>6610003954</v>
      </c>
      <c r="F212" s="6" t="s">
        <v>28</v>
      </c>
      <c r="G212" s="6" t="s">
        <v>29</v>
      </c>
      <c r="H212" s="6" t="s">
        <v>642</v>
      </c>
      <c r="I212" s="20" t="s">
        <v>643</v>
      </c>
      <c r="J212" s="6" t="s">
        <v>1041</v>
      </c>
      <c r="K212" s="6" t="s">
        <v>28</v>
      </c>
      <c r="L212" s="6" t="s">
        <v>29</v>
      </c>
      <c r="M212" s="6" t="s">
        <v>571</v>
      </c>
      <c r="N212" s="6" t="s">
        <v>571</v>
      </c>
      <c r="O212" s="20" t="s">
        <v>1042</v>
      </c>
      <c r="P212" s="8" t="n">
        <v>96108170</v>
      </c>
      <c r="Q212" s="54" t="n">
        <v>9</v>
      </c>
      <c r="R212" s="8" t="s">
        <v>833</v>
      </c>
      <c r="S212" s="89" t="n">
        <v>750</v>
      </c>
      <c r="T212" s="89" t="n">
        <v>750</v>
      </c>
      <c r="U212" s="89" t="n">
        <v>750</v>
      </c>
      <c r="V212" s="6" t="s">
        <v>35</v>
      </c>
      <c r="W212" s="6" t="s">
        <v>36</v>
      </c>
      <c r="X212" s="6" t="s">
        <v>37</v>
      </c>
      <c r="Y212" s="16" t="n">
        <v>45658</v>
      </c>
      <c r="Z212" s="16" t="n">
        <v>46752</v>
      </c>
      <c r="AA212" s="90" t="s">
        <v>86</v>
      </c>
    </row>
    <row r="213" customFormat="false" ht="12.75" hidden="false" customHeight="false" outlineLevel="0" collapsed="false">
      <c r="B213" s="19"/>
      <c r="C213" s="6"/>
      <c r="D213" s="20"/>
      <c r="E213" s="6"/>
      <c r="F213" s="6"/>
      <c r="G213" s="6"/>
      <c r="H213" s="6"/>
      <c r="I213" s="20"/>
      <c r="J213" s="6"/>
      <c r="K213" s="6"/>
      <c r="L213" s="6"/>
      <c r="M213" s="6"/>
      <c r="N213" s="6"/>
      <c r="O213" s="20"/>
      <c r="P213" s="8"/>
      <c r="Q213" s="54"/>
      <c r="R213" s="91" t="s">
        <v>834</v>
      </c>
      <c r="S213" s="92" t="n">
        <v>1393</v>
      </c>
      <c r="T213" s="92" t="n">
        <v>1393</v>
      </c>
      <c r="U213" s="92" t="n">
        <v>1393</v>
      </c>
      <c r="V213" s="6"/>
      <c r="W213" s="6"/>
      <c r="X213" s="6"/>
      <c r="Y213" s="16"/>
      <c r="Z213" s="16"/>
      <c r="AA213" s="90"/>
    </row>
    <row r="214" customFormat="false" ht="12.75" hidden="false" customHeight="true" outlineLevel="0" collapsed="false">
      <c r="B214" s="19" t="n">
        <v>106</v>
      </c>
      <c r="C214" s="6" t="s">
        <v>663</v>
      </c>
      <c r="D214" s="20" t="s">
        <v>830</v>
      </c>
      <c r="E214" s="6" t="n">
        <v>6610003954</v>
      </c>
      <c r="F214" s="6" t="s">
        <v>28</v>
      </c>
      <c r="G214" s="6" t="s">
        <v>29</v>
      </c>
      <c r="H214" s="6" t="s">
        <v>642</v>
      </c>
      <c r="I214" s="20" t="s">
        <v>643</v>
      </c>
      <c r="J214" s="6" t="s">
        <v>1043</v>
      </c>
      <c r="K214" s="6" t="s">
        <v>28</v>
      </c>
      <c r="L214" s="6" t="s">
        <v>29</v>
      </c>
      <c r="M214" s="6" t="s">
        <v>571</v>
      </c>
      <c r="N214" s="6" t="s">
        <v>571</v>
      </c>
      <c r="O214" s="20" t="s">
        <v>1044</v>
      </c>
      <c r="P214" s="8" t="n">
        <v>30434143</v>
      </c>
      <c r="Q214" s="54" t="n">
        <v>6</v>
      </c>
      <c r="R214" s="8" t="s">
        <v>833</v>
      </c>
      <c r="S214" s="89" t="n">
        <v>602</v>
      </c>
      <c r="T214" s="89" t="n">
        <v>602</v>
      </c>
      <c r="U214" s="89" t="n">
        <v>602</v>
      </c>
      <c r="V214" s="6" t="s">
        <v>35</v>
      </c>
      <c r="W214" s="6" t="s">
        <v>36</v>
      </c>
      <c r="X214" s="6" t="s">
        <v>37</v>
      </c>
      <c r="Y214" s="16" t="n">
        <v>45658</v>
      </c>
      <c r="Z214" s="16" t="n">
        <v>46752</v>
      </c>
      <c r="AA214" s="90" t="s">
        <v>86</v>
      </c>
    </row>
    <row r="215" customFormat="false" ht="12.75" hidden="false" customHeight="false" outlineLevel="0" collapsed="false">
      <c r="B215" s="19"/>
      <c r="C215" s="6"/>
      <c r="D215" s="20"/>
      <c r="E215" s="6"/>
      <c r="F215" s="6"/>
      <c r="G215" s="6"/>
      <c r="H215" s="6"/>
      <c r="I215" s="20"/>
      <c r="J215" s="6"/>
      <c r="K215" s="6"/>
      <c r="L215" s="6"/>
      <c r="M215" s="6"/>
      <c r="N215" s="6"/>
      <c r="O215" s="20"/>
      <c r="P215" s="8"/>
      <c r="Q215" s="54"/>
      <c r="R215" s="91" t="s">
        <v>834</v>
      </c>
      <c r="S215" s="92" t="n">
        <v>1117</v>
      </c>
      <c r="T215" s="92" t="n">
        <v>1117</v>
      </c>
      <c r="U215" s="92" t="n">
        <v>1117</v>
      </c>
      <c r="V215" s="6"/>
      <c r="W215" s="6"/>
      <c r="X215" s="6"/>
      <c r="Y215" s="16"/>
      <c r="Z215" s="16"/>
      <c r="AA215" s="90"/>
    </row>
    <row r="216" customFormat="false" ht="12.75" hidden="false" customHeight="true" outlineLevel="0" collapsed="false">
      <c r="B216" s="19" t="n">
        <v>107</v>
      </c>
      <c r="C216" s="6" t="s">
        <v>663</v>
      </c>
      <c r="D216" s="20" t="s">
        <v>830</v>
      </c>
      <c r="E216" s="6" t="n">
        <v>6610003954</v>
      </c>
      <c r="F216" s="6" t="s">
        <v>28</v>
      </c>
      <c r="G216" s="6" t="s">
        <v>29</v>
      </c>
      <c r="H216" s="6" t="s">
        <v>642</v>
      </c>
      <c r="I216" s="20" t="s">
        <v>643</v>
      </c>
      <c r="J216" s="6" t="s">
        <v>1045</v>
      </c>
      <c r="K216" s="6" t="s">
        <v>28</v>
      </c>
      <c r="L216" s="6" t="s">
        <v>29</v>
      </c>
      <c r="M216" s="6" t="s">
        <v>571</v>
      </c>
      <c r="N216" s="6" t="s">
        <v>571</v>
      </c>
      <c r="O216" s="20" t="s">
        <v>1046</v>
      </c>
      <c r="P216" s="8" t="n">
        <v>30434149</v>
      </c>
      <c r="Q216" s="54" t="n">
        <v>6</v>
      </c>
      <c r="R216" s="8" t="s">
        <v>833</v>
      </c>
      <c r="S216" s="89" t="n">
        <v>6652</v>
      </c>
      <c r="T216" s="89" t="n">
        <v>6652</v>
      </c>
      <c r="U216" s="89" t="n">
        <v>6652</v>
      </c>
      <c r="V216" s="6" t="s">
        <v>35</v>
      </c>
      <c r="W216" s="6" t="s">
        <v>36</v>
      </c>
      <c r="X216" s="6" t="s">
        <v>37</v>
      </c>
      <c r="Y216" s="16" t="n">
        <v>45658</v>
      </c>
      <c r="Z216" s="16" t="n">
        <v>46752</v>
      </c>
      <c r="AA216" s="90" t="s">
        <v>86</v>
      </c>
    </row>
    <row r="217" customFormat="false" ht="12.75" hidden="false" customHeight="false" outlineLevel="0" collapsed="false">
      <c r="B217" s="19"/>
      <c r="C217" s="6"/>
      <c r="D217" s="20"/>
      <c r="E217" s="6"/>
      <c r="F217" s="6"/>
      <c r="G217" s="6"/>
      <c r="H217" s="6"/>
      <c r="I217" s="20"/>
      <c r="J217" s="6"/>
      <c r="K217" s="6"/>
      <c r="L217" s="6"/>
      <c r="M217" s="6"/>
      <c r="N217" s="6"/>
      <c r="O217" s="20"/>
      <c r="P217" s="8"/>
      <c r="Q217" s="54"/>
      <c r="R217" s="91" t="s">
        <v>834</v>
      </c>
      <c r="S217" s="92" t="n">
        <v>12355</v>
      </c>
      <c r="T217" s="92" t="n">
        <v>12355</v>
      </c>
      <c r="U217" s="92" t="n">
        <v>12355</v>
      </c>
      <c r="V217" s="6"/>
      <c r="W217" s="6"/>
      <c r="X217" s="6"/>
      <c r="Y217" s="16"/>
      <c r="Z217" s="16"/>
      <c r="AA217" s="90"/>
    </row>
    <row r="218" customFormat="false" ht="12.75" hidden="false" customHeight="true" outlineLevel="0" collapsed="false">
      <c r="B218" s="19" t="n">
        <v>108</v>
      </c>
      <c r="C218" s="6" t="s">
        <v>663</v>
      </c>
      <c r="D218" s="20" t="s">
        <v>830</v>
      </c>
      <c r="E218" s="6" t="n">
        <v>6610003954</v>
      </c>
      <c r="F218" s="6" t="s">
        <v>28</v>
      </c>
      <c r="G218" s="6" t="s">
        <v>29</v>
      </c>
      <c r="H218" s="6" t="s">
        <v>642</v>
      </c>
      <c r="I218" s="20" t="s">
        <v>643</v>
      </c>
      <c r="J218" s="6" t="s">
        <v>1047</v>
      </c>
      <c r="K218" s="6" t="s">
        <v>28</v>
      </c>
      <c r="L218" s="6" t="s">
        <v>29</v>
      </c>
      <c r="M218" s="6" t="s">
        <v>571</v>
      </c>
      <c r="N218" s="6" t="s">
        <v>571</v>
      </c>
      <c r="O218" s="20" t="s">
        <v>1048</v>
      </c>
      <c r="P218" s="8" t="n">
        <v>96661870</v>
      </c>
      <c r="Q218" s="54" t="n">
        <v>3</v>
      </c>
      <c r="R218" s="8" t="s">
        <v>833</v>
      </c>
      <c r="S218" s="89" t="n">
        <v>4413</v>
      </c>
      <c r="T218" s="89" t="n">
        <v>4413</v>
      </c>
      <c r="U218" s="89" t="n">
        <v>4413</v>
      </c>
      <c r="V218" s="6" t="s">
        <v>35</v>
      </c>
      <c r="W218" s="6" t="s">
        <v>36</v>
      </c>
      <c r="X218" s="6" t="s">
        <v>37</v>
      </c>
      <c r="Y218" s="16" t="n">
        <v>45658</v>
      </c>
      <c r="Z218" s="16" t="n">
        <v>46752</v>
      </c>
      <c r="AA218" s="90" t="s">
        <v>86</v>
      </c>
    </row>
    <row r="219" customFormat="false" ht="12.75" hidden="false" customHeight="false" outlineLevel="0" collapsed="false">
      <c r="B219" s="19"/>
      <c r="C219" s="6"/>
      <c r="D219" s="20"/>
      <c r="E219" s="6"/>
      <c r="F219" s="6"/>
      <c r="G219" s="6"/>
      <c r="H219" s="6"/>
      <c r="I219" s="20"/>
      <c r="J219" s="6"/>
      <c r="K219" s="6"/>
      <c r="L219" s="6"/>
      <c r="M219" s="6"/>
      <c r="N219" s="6"/>
      <c r="O219" s="20"/>
      <c r="P219" s="8"/>
      <c r="Q219" s="54"/>
      <c r="R219" s="91" t="s">
        <v>834</v>
      </c>
      <c r="S219" s="92" t="n">
        <v>8197</v>
      </c>
      <c r="T219" s="92" t="n">
        <v>8197</v>
      </c>
      <c r="U219" s="92" t="n">
        <v>8197</v>
      </c>
      <c r="V219" s="6"/>
      <c r="W219" s="6"/>
      <c r="X219" s="6"/>
      <c r="Y219" s="16"/>
      <c r="Z219" s="16"/>
      <c r="AA219" s="90"/>
    </row>
    <row r="220" customFormat="false" ht="12.75" hidden="false" customHeight="true" outlineLevel="0" collapsed="false">
      <c r="B220" s="19" t="n">
        <v>109</v>
      </c>
      <c r="C220" s="6" t="s">
        <v>663</v>
      </c>
      <c r="D220" s="20" t="s">
        <v>830</v>
      </c>
      <c r="E220" s="6" t="n">
        <v>6610003954</v>
      </c>
      <c r="F220" s="6" t="s">
        <v>28</v>
      </c>
      <c r="G220" s="6" t="s">
        <v>29</v>
      </c>
      <c r="H220" s="6" t="s">
        <v>642</v>
      </c>
      <c r="I220" s="20" t="s">
        <v>643</v>
      </c>
      <c r="J220" s="6" t="s">
        <v>1049</v>
      </c>
      <c r="K220" s="6" t="s">
        <v>28</v>
      </c>
      <c r="L220" s="6" t="s">
        <v>29</v>
      </c>
      <c r="M220" s="6" t="s">
        <v>571</v>
      </c>
      <c r="N220" s="6" t="s">
        <v>571</v>
      </c>
      <c r="O220" s="20" t="s">
        <v>1050</v>
      </c>
      <c r="P220" s="8" t="n">
        <v>30331084</v>
      </c>
      <c r="Q220" s="54" t="n">
        <v>8</v>
      </c>
      <c r="R220" s="8" t="s">
        <v>833</v>
      </c>
      <c r="S220" s="89" t="n">
        <v>3207</v>
      </c>
      <c r="T220" s="89" t="n">
        <v>3207</v>
      </c>
      <c r="U220" s="89" t="n">
        <v>3207</v>
      </c>
      <c r="V220" s="6" t="s">
        <v>35</v>
      </c>
      <c r="W220" s="6" t="s">
        <v>36</v>
      </c>
      <c r="X220" s="6" t="s">
        <v>37</v>
      </c>
      <c r="Y220" s="16" t="n">
        <v>45658</v>
      </c>
      <c r="Z220" s="16" t="n">
        <v>46752</v>
      </c>
      <c r="AA220" s="90" t="s">
        <v>86</v>
      </c>
    </row>
    <row r="221" customFormat="false" ht="12.75" hidden="false" customHeight="false" outlineLevel="0" collapsed="false">
      <c r="B221" s="19"/>
      <c r="C221" s="6"/>
      <c r="D221" s="20"/>
      <c r="E221" s="6"/>
      <c r="F221" s="6"/>
      <c r="G221" s="6"/>
      <c r="H221" s="6"/>
      <c r="I221" s="20"/>
      <c r="J221" s="6"/>
      <c r="K221" s="6"/>
      <c r="L221" s="6"/>
      <c r="M221" s="6"/>
      <c r="N221" s="6"/>
      <c r="O221" s="20"/>
      <c r="P221" s="8"/>
      <c r="Q221" s="54"/>
      <c r="R221" s="91" t="s">
        <v>834</v>
      </c>
      <c r="S221" s="92" t="n">
        <v>5956</v>
      </c>
      <c r="T221" s="92" t="n">
        <v>5956</v>
      </c>
      <c r="U221" s="92" t="n">
        <v>5956</v>
      </c>
      <c r="V221" s="6"/>
      <c r="W221" s="6"/>
      <c r="X221" s="6"/>
      <c r="Y221" s="16"/>
      <c r="Z221" s="16"/>
      <c r="AA221" s="90"/>
    </row>
    <row r="222" customFormat="false" ht="12.75" hidden="false" customHeight="true" outlineLevel="0" collapsed="false">
      <c r="B222" s="19" t="n">
        <v>110</v>
      </c>
      <c r="C222" s="6" t="s">
        <v>663</v>
      </c>
      <c r="D222" s="20" t="s">
        <v>830</v>
      </c>
      <c r="E222" s="6" t="n">
        <v>6610003954</v>
      </c>
      <c r="F222" s="6" t="s">
        <v>28</v>
      </c>
      <c r="G222" s="6" t="s">
        <v>29</v>
      </c>
      <c r="H222" s="6" t="s">
        <v>642</v>
      </c>
      <c r="I222" s="20" t="s">
        <v>643</v>
      </c>
      <c r="J222" s="6" t="s">
        <v>1051</v>
      </c>
      <c r="K222" s="6" t="s">
        <v>28</v>
      </c>
      <c r="L222" s="6" t="s">
        <v>29</v>
      </c>
      <c r="M222" s="6" t="s">
        <v>571</v>
      </c>
      <c r="N222" s="6" t="s">
        <v>571</v>
      </c>
      <c r="O222" s="20" t="s">
        <v>1052</v>
      </c>
      <c r="P222" s="8" t="n">
        <v>50064767</v>
      </c>
      <c r="Q222" s="54" t="n">
        <v>3</v>
      </c>
      <c r="R222" s="8" t="s">
        <v>833</v>
      </c>
      <c r="S222" s="89" t="n">
        <v>2957</v>
      </c>
      <c r="T222" s="89" t="n">
        <v>2957</v>
      </c>
      <c r="U222" s="89" t="n">
        <v>2957</v>
      </c>
      <c r="V222" s="6" t="s">
        <v>35</v>
      </c>
      <c r="W222" s="6" t="s">
        <v>36</v>
      </c>
      <c r="X222" s="6" t="s">
        <v>37</v>
      </c>
      <c r="Y222" s="16" t="n">
        <v>45658</v>
      </c>
      <c r="Z222" s="16" t="n">
        <v>46752</v>
      </c>
      <c r="AA222" s="90" t="s">
        <v>86</v>
      </c>
    </row>
    <row r="223" customFormat="false" ht="12.75" hidden="false" customHeight="false" outlineLevel="0" collapsed="false">
      <c r="B223" s="19"/>
      <c r="C223" s="6"/>
      <c r="D223" s="20"/>
      <c r="E223" s="6"/>
      <c r="F223" s="6"/>
      <c r="G223" s="6"/>
      <c r="H223" s="6"/>
      <c r="I223" s="20"/>
      <c r="J223" s="6"/>
      <c r="K223" s="6"/>
      <c r="L223" s="6"/>
      <c r="M223" s="6"/>
      <c r="N223" s="6"/>
      <c r="O223" s="20"/>
      <c r="P223" s="8"/>
      <c r="Q223" s="54"/>
      <c r="R223" s="91" t="s">
        <v>834</v>
      </c>
      <c r="S223" s="92" t="n">
        <v>5491</v>
      </c>
      <c r="T223" s="92" t="n">
        <v>5491</v>
      </c>
      <c r="U223" s="92" t="n">
        <v>5491</v>
      </c>
      <c r="V223" s="6"/>
      <c r="W223" s="6"/>
      <c r="X223" s="6"/>
      <c r="Y223" s="16"/>
      <c r="Z223" s="16"/>
      <c r="AA223" s="90"/>
    </row>
    <row r="224" customFormat="false" ht="12.75" hidden="false" customHeight="true" outlineLevel="0" collapsed="false">
      <c r="B224" s="19" t="n">
        <v>111</v>
      </c>
      <c r="C224" s="6" t="s">
        <v>663</v>
      </c>
      <c r="D224" s="20" t="s">
        <v>830</v>
      </c>
      <c r="E224" s="6" t="n">
        <v>6610003954</v>
      </c>
      <c r="F224" s="6" t="s">
        <v>28</v>
      </c>
      <c r="G224" s="6" t="s">
        <v>29</v>
      </c>
      <c r="H224" s="6" t="s">
        <v>642</v>
      </c>
      <c r="I224" s="20" t="s">
        <v>643</v>
      </c>
      <c r="J224" s="6" t="s">
        <v>1053</v>
      </c>
      <c r="K224" s="6" t="s">
        <v>28</v>
      </c>
      <c r="L224" s="6" t="s">
        <v>29</v>
      </c>
      <c r="M224" s="6" t="s">
        <v>571</v>
      </c>
      <c r="N224" s="6" t="s">
        <v>571</v>
      </c>
      <c r="O224" s="20" t="s">
        <v>1054</v>
      </c>
      <c r="P224" s="8" t="n">
        <v>30434154</v>
      </c>
      <c r="Q224" s="54" t="n">
        <v>5</v>
      </c>
      <c r="R224" s="8" t="s">
        <v>833</v>
      </c>
      <c r="S224" s="89" t="n">
        <v>2422</v>
      </c>
      <c r="T224" s="89" t="n">
        <v>2422</v>
      </c>
      <c r="U224" s="89" t="n">
        <v>2422</v>
      </c>
      <c r="V224" s="6" t="s">
        <v>35</v>
      </c>
      <c r="W224" s="6" t="s">
        <v>36</v>
      </c>
      <c r="X224" s="6" t="s">
        <v>37</v>
      </c>
      <c r="Y224" s="16" t="n">
        <v>45658</v>
      </c>
      <c r="Z224" s="16" t="n">
        <v>46752</v>
      </c>
      <c r="AA224" s="90" t="s">
        <v>86</v>
      </c>
    </row>
    <row r="225" customFormat="false" ht="12.75" hidden="false" customHeight="false" outlineLevel="0" collapsed="false">
      <c r="B225" s="19"/>
      <c r="C225" s="6"/>
      <c r="D225" s="20"/>
      <c r="E225" s="6"/>
      <c r="F225" s="6"/>
      <c r="G225" s="6"/>
      <c r="H225" s="6"/>
      <c r="I225" s="20"/>
      <c r="J225" s="6"/>
      <c r="K225" s="6"/>
      <c r="L225" s="6"/>
      <c r="M225" s="6"/>
      <c r="N225" s="6"/>
      <c r="O225" s="20"/>
      <c r="P225" s="8"/>
      <c r="Q225" s="54"/>
      <c r="R225" s="91" t="s">
        <v>834</v>
      </c>
      <c r="S225" s="92" t="n">
        <v>4497</v>
      </c>
      <c r="T225" s="92" t="n">
        <v>4497</v>
      </c>
      <c r="U225" s="92" t="n">
        <v>4497</v>
      </c>
      <c r="V225" s="6"/>
      <c r="W225" s="6"/>
      <c r="X225" s="6"/>
      <c r="Y225" s="16"/>
      <c r="Z225" s="16"/>
      <c r="AA225" s="90"/>
    </row>
    <row r="226" customFormat="false" ht="12.75" hidden="false" customHeight="true" outlineLevel="0" collapsed="false">
      <c r="B226" s="19" t="n">
        <v>112</v>
      </c>
      <c r="C226" s="6" t="s">
        <v>663</v>
      </c>
      <c r="D226" s="20" t="s">
        <v>830</v>
      </c>
      <c r="E226" s="6" t="n">
        <v>6610003954</v>
      </c>
      <c r="F226" s="6" t="s">
        <v>28</v>
      </c>
      <c r="G226" s="6" t="s">
        <v>29</v>
      </c>
      <c r="H226" s="6" t="s">
        <v>642</v>
      </c>
      <c r="I226" s="20" t="s">
        <v>643</v>
      </c>
      <c r="J226" s="6" t="s">
        <v>1055</v>
      </c>
      <c r="K226" s="6" t="s">
        <v>28</v>
      </c>
      <c r="L226" s="6" t="s">
        <v>29</v>
      </c>
      <c r="M226" s="6" t="s">
        <v>571</v>
      </c>
      <c r="N226" s="6" t="s">
        <v>571</v>
      </c>
      <c r="O226" s="20" t="s">
        <v>1056</v>
      </c>
      <c r="P226" s="8" t="n">
        <v>30432557</v>
      </c>
      <c r="Q226" s="54" t="n">
        <v>11</v>
      </c>
      <c r="R226" s="8" t="s">
        <v>833</v>
      </c>
      <c r="S226" s="89" t="n">
        <v>18188</v>
      </c>
      <c r="T226" s="89" t="n">
        <v>18188</v>
      </c>
      <c r="U226" s="89" t="n">
        <v>18188</v>
      </c>
      <c r="V226" s="6" t="s">
        <v>35</v>
      </c>
      <c r="W226" s="6" t="s">
        <v>36</v>
      </c>
      <c r="X226" s="6" t="s">
        <v>37</v>
      </c>
      <c r="Y226" s="16" t="n">
        <v>45658</v>
      </c>
      <c r="Z226" s="16" t="n">
        <v>46752</v>
      </c>
      <c r="AA226" s="90" t="s">
        <v>86</v>
      </c>
    </row>
    <row r="227" customFormat="false" ht="12.75" hidden="false" customHeight="false" outlineLevel="0" collapsed="false">
      <c r="B227" s="19"/>
      <c r="C227" s="6"/>
      <c r="D227" s="20"/>
      <c r="E227" s="6"/>
      <c r="F227" s="6"/>
      <c r="G227" s="6"/>
      <c r="H227" s="6"/>
      <c r="I227" s="20"/>
      <c r="J227" s="6"/>
      <c r="K227" s="6"/>
      <c r="L227" s="6"/>
      <c r="M227" s="6"/>
      <c r="N227" s="6"/>
      <c r="O227" s="20"/>
      <c r="P227" s="8"/>
      <c r="Q227" s="54"/>
      <c r="R227" s="91" t="s">
        <v>834</v>
      </c>
      <c r="S227" s="92" t="n">
        <v>33779</v>
      </c>
      <c r="T227" s="92" t="n">
        <v>33779</v>
      </c>
      <c r="U227" s="92" t="n">
        <v>33779</v>
      </c>
      <c r="V227" s="6"/>
      <c r="W227" s="6"/>
      <c r="X227" s="6"/>
      <c r="Y227" s="16"/>
      <c r="Z227" s="16"/>
      <c r="AA227" s="90"/>
    </row>
    <row r="228" customFormat="false" ht="12.75" hidden="false" customHeight="true" outlineLevel="0" collapsed="false">
      <c r="B228" s="19" t="n">
        <v>113</v>
      </c>
      <c r="C228" s="6" t="s">
        <v>663</v>
      </c>
      <c r="D228" s="20" t="s">
        <v>830</v>
      </c>
      <c r="E228" s="6" t="n">
        <v>6610003954</v>
      </c>
      <c r="F228" s="6" t="s">
        <v>28</v>
      </c>
      <c r="G228" s="6" t="s">
        <v>29</v>
      </c>
      <c r="H228" s="6" t="s">
        <v>642</v>
      </c>
      <c r="I228" s="20" t="s">
        <v>643</v>
      </c>
      <c r="J228" s="6" t="s">
        <v>1057</v>
      </c>
      <c r="K228" s="6" t="s">
        <v>28</v>
      </c>
      <c r="L228" s="6" t="s">
        <v>29</v>
      </c>
      <c r="M228" s="6" t="s">
        <v>571</v>
      </c>
      <c r="N228" s="6" t="s">
        <v>571</v>
      </c>
      <c r="O228" s="20" t="s">
        <v>1058</v>
      </c>
      <c r="P228" s="8" t="n">
        <v>30427075</v>
      </c>
      <c r="Q228" s="54" t="n">
        <v>4</v>
      </c>
      <c r="R228" s="8" t="s">
        <v>833</v>
      </c>
      <c r="S228" s="89" t="n">
        <v>5034</v>
      </c>
      <c r="T228" s="89" t="n">
        <v>5034</v>
      </c>
      <c r="U228" s="89" t="n">
        <v>5034</v>
      </c>
      <c r="V228" s="6" t="s">
        <v>35</v>
      </c>
      <c r="W228" s="6" t="s">
        <v>36</v>
      </c>
      <c r="X228" s="6" t="s">
        <v>37</v>
      </c>
      <c r="Y228" s="16" t="n">
        <v>45658</v>
      </c>
      <c r="Z228" s="16" t="n">
        <v>46752</v>
      </c>
      <c r="AA228" s="90" t="s">
        <v>86</v>
      </c>
    </row>
    <row r="229" customFormat="false" ht="12.75" hidden="false" customHeight="false" outlineLevel="0" collapsed="false">
      <c r="B229" s="19"/>
      <c r="C229" s="6"/>
      <c r="D229" s="20"/>
      <c r="E229" s="6"/>
      <c r="F229" s="6"/>
      <c r="G229" s="6"/>
      <c r="H229" s="6"/>
      <c r="I229" s="20"/>
      <c r="J229" s="6"/>
      <c r="K229" s="6"/>
      <c r="L229" s="6"/>
      <c r="M229" s="6"/>
      <c r="N229" s="6"/>
      <c r="O229" s="20"/>
      <c r="P229" s="8"/>
      <c r="Q229" s="54"/>
      <c r="R229" s="91" t="s">
        <v>834</v>
      </c>
      <c r="S229" s="92" t="n">
        <v>9348</v>
      </c>
      <c r="T229" s="92" t="n">
        <v>9348</v>
      </c>
      <c r="U229" s="92" t="n">
        <v>9348</v>
      </c>
      <c r="V229" s="6"/>
      <c r="W229" s="6"/>
      <c r="X229" s="6"/>
      <c r="Y229" s="16"/>
      <c r="Z229" s="16"/>
      <c r="AA229" s="90"/>
    </row>
    <row r="230" customFormat="false" ht="12.75" hidden="false" customHeight="true" outlineLevel="0" collapsed="false">
      <c r="B230" s="19" t="n">
        <v>114</v>
      </c>
      <c r="C230" s="6" t="s">
        <v>663</v>
      </c>
      <c r="D230" s="20" t="s">
        <v>830</v>
      </c>
      <c r="E230" s="6" t="n">
        <v>6610003954</v>
      </c>
      <c r="F230" s="6" t="s">
        <v>28</v>
      </c>
      <c r="G230" s="6" t="s">
        <v>29</v>
      </c>
      <c r="H230" s="6" t="s">
        <v>642</v>
      </c>
      <c r="I230" s="20" t="s">
        <v>643</v>
      </c>
      <c r="J230" s="6" t="s">
        <v>1059</v>
      </c>
      <c r="K230" s="6" t="s">
        <v>28</v>
      </c>
      <c r="L230" s="6" t="s">
        <v>29</v>
      </c>
      <c r="M230" s="6" t="s">
        <v>571</v>
      </c>
      <c r="N230" s="6" t="s">
        <v>571</v>
      </c>
      <c r="O230" s="20" t="s">
        <v>1060</v>
      </c>
      <c r="P230" s="8" t="n">
        <v>30331078</v>
      </c>
      <c r="Q230" s="54" t="n">
        <v>12</v>
      </c>
      <c r="R230" s="8" t="s">
        <v>833</v>
      </c>
      <c r="S230" s="89" t="n">
        <v>9849</v>
      </c>
      <c r="T230" s="89" t="n">
        <v>9849</v>
      </c>
      <c r="U230" s="89" t="n">
        <v>9849</v>
      </c>
      <c r="V230" s="6" t="s">
        <v>35</v>
      </c>
      <c r="W230" s="6" t="s">
        <v>36</v>
      </c>
      <c r="X230" s="6" t="s">
        <v>37</v>
      </c>
      <c r="Y230" s="16" t="n">
        <v>45658</v>
      </c>
      <c r="Z230" s="16" t="n">
        <v>46752</v>
      </c>
      <c r="AA230" s="90" t="s">
        <v>86</v>
      </c>
    </row>
    <row r="231" customFormat="false" ht="12.75" hidden="false" customHeight="false" outlineLevel="0" collapsed="false">
      <c r="B231" s="19"/>
      <c r="C231" s="6"/>
      <c r="D231" s="20"/>
      <c r="E231" s="6"/>
      <c r="F231" s="6"/>
      <c r="G231" s="6"/>
      <c r="H231" s="6"/>
      <c r="I231" s="20"/>
      <c r="J231" s="6"/>
      <c r="K231" s="6"/>
      <c r="L231" s="6"/>
      <c r="M231" s="6"/>
      <c r="N231" s="6"/>
      <c r="O231" s="20"/>
      <c r="P231" s="8"/>
      <c r="Q231" s="54"/>
      <c r="R231" s="91" t="s">
        <v>834</v>
      </c>
      <c r="S231" s="92" t="n">
        <v>18292</v>
      </c>
      <c r="T231" s="92" t="n">
        <v>18292</v>
      </c>
      <c r="U231" s="92" t="n">
        <v>18292</v>
      </c>
      <c r="V231" s="6"/>
      <c r="W231" s="6"/>
      <c r="X231" s="6"/>
      <c r="Y231" s="16"/>
      <c r="Z231" s="16"/>
      <c r="AA231" s="90"/>
    </row>
    <row r="232" customFormat="false" ht="12.75" hidden="false" customHeight="true" outlineLevel="0" collapsed="false">
      <c r="B232" s="19" t="n">
        <v>115</v>
      </c>
      <c r="C232" s="6" t="s">
        <v>663</v>
      </c>
      <c r="D232" s="20" t="s">
        <v>830</v>
      </c>
      <c r="E232" s="6" t="n">
        <v>6610003954</v>
      </c>
      <c r="F232" s="6" t="s">
        <v>28</v>
      </c>
      <c r="G232" s="6" t="s">
        <v>29</v>
      </c>
      <c r="H232" s="6" t="s">
        <v>642</v>
      </c>
      <c r="I232" s="20" t="s">
        <v>643</v>
      </c>
      <c r="J232" s="6" t="s">
        <v>1061</v>
      </c>
      <c r="K232" s="6" t="s">
        <v>28</v>
      </c>
      <c r="L232" s="6" t="s">
        <v>29</v>
      </c>
      <c r="M232" s="6" t="s">
        <v>571</v>
      </c>
      <c r="N232" s="6" t="s">
        <v>571</v>
      </c>
      <c r="O232" s="20" t="s">
        <v>1062</v>
      </c>
      <c r="P232" s="8" t="n">
        <v>30432552</v>
      </c>
      <c r="Q232" s="54" t="n">
        <v>7</v>
      </c>
      <c r="R232" s="8" t="s">
        <v>833</v>
      </c>
      <c r="S232" s="89" t="n">
        <v>4654</v>
      </c>
      <c r="T232" s="89" t="n">
        <v>4654</v>
      </c>
      <c r="U232" s="89" t="n">
        <v>4654</v>
      </c>
      <c r="V232" s="6" t="s">
        <v>35</v>
      </c>
      <c r="W232" s="6" t="s">
        <v>36</v>
      </c>
      <c r="X232" s="6" t="s">
        <v>37</v>
      </c>
      <c r="Y232" s="16" t="n">
        <v>45658</v>
      </c>
      <c r="Z232" s="16" t="n">
        <v>46752</v>
      </c>
      <c r="AA232" s="90" t="s">
        <v>86</v>
      </c>
    </row>
    <row r="233" customFormat="false" ht="12.75" hidden="false" customHeight="false" outlineLevel="0" collapsed="false">
      <c r="B233" s="19"/>
      <c r="C233" s="6"/>
      <c r="D233" s="20"/>
      <c r="E233" s="6"/>
      <c r="F233" s="6"/>
      <c r="G233" s="6"/>
      <c r="H233" s="6"/>
      <c r="I233" s="20"/>
      <c r="J233" s="6"/>
      <c r="K233" s="6"/>
      <c r="L233" s="6"/>
      <c r="M233" s="6"/>
      <c r="N233" s="6"/>
      <c r="O233" s="20"/>
      <c r="P233" s="8"/>
      <c r="Q233" s="54"/>
      <c r="R233" s="91" t="s">
        <v>834</v>
      </c>
      <c r="S233" s="92" t="n">
        <v>8642</v>
      </c>
      <c r="T233" s="92" t="n">
        <v>8642</v>
      </c>
      <c r="U233" s="92" t="n">
        <v>8642</v>
      </c>
      <c r="V233" s="6"/>
      <c r="W233" s="6"/>
      <c r="X233" s="6"/>
      <c r="Y233" s="16"/>
      <c r="Z233" s="16"/>
      <c r="AA233" s="90"/>
    </row>
    <row r="234" customFormat="false" ht="12.75" hidden="false" customHeight="true" outlineLevel="0" collapsed="false">
      <c r="B234" s="19" t="n">
        <v>116</v>
      </c>
      <c r="C234" s="6" t="s">
        <v>663</v>
      </c>
      <c r="D234" s="20" t="s">
        <v>830</v>
      </c>
      <c r="E234" s="6" t="n">
        <v>6610003954</v>
      </c>
      <c r="F234" s="6" t="s">
        <v>28</v>
      </c>
      <c r="G234" s="6" t="s">
        <v>29</v>
      </c>
      <c r="H234" s="6" t="s">
        <v>642</v>
      </c>
      <c r="I234" s="20" t="s">
        <v>643</v>
      </c>
      <c r="J234" s="6" t="s">
        <v>1063</v>
      </c>
      <c r="K234" s="6" t="s">
        <v>28</v>
      </c>
      <c r="L234" s="6" t="s">
        <v>29</v>
      </c>
      <c r="M234" s="6" t="s">
        <v>571</v>
      </c>
      <c r="N234" s="6" t="s">
        <v>571</v>
      </c>
      <c r="O234" s="20" t="s">
        <v>1064</v>
      </c>
      <c r="P234" s="8" t="n">
        <v>30434148</v>
      </c>
      <c r="Q234" s="54" t="n">
        <v>7</v>
      </c>
      <c r="R234" s="8" t="s">
        <v>833</v>
      </c>
      <c r="S234" s="89" t="n">
        <v>4412</v>
      </c>
      <c r="T234" s="89" t="n">
        <v>4412</v>
      </c>
      <c r="U234" s="89" t="n">
        <v>4412</v>
      </c>
      <c r="V234" s="6" t="s">
        <v>35</v>
      </c>
      <c r="W234" s="6" t="s">
        <v>36</v>
      </c>
      <c r="X234" s="6" t="s">
        <v>37</v>
      </c>
      <c r="Y234" s="16" t="n">
        <v>45658</v>
      </c>
      <c r="Z234" s="16" t="n">
        <v>46752</v>
      </c>
      <c r="AA234" s="90" t="s">
        <v>86</v>
      </c>
    </row>
    <row r="235" customFormat="false" ht="12.75" hidden="false" customHeight="false" outlineLevel="0" collapsed="false">
      <c r="B235" s="19"/>
      <c r="C235" s="6"/>
      <c r="D235" s="20"/>
      <c r="E235" s="6"/>
      <c r="F235" s="6"/>
      <c r="G235" s="6"/>
      <c r="H235" s="6"/>
      <c r="I235" s="20"/>
      <c r="J235" s="6"/>
      <c r="K235" s="6"/>
      <c r="L235" s="6"/>
      <c r="M235" s="6"/>
      <c r="N235" s="6"/>
      <c r="O235" s="20"/>
      <c r="P235" s="8"/>
      <c r="Q235" s="54"/>
      <c r="R235" s="91" t="s">
        <v>834</v>
      </c>
      <c r="S235" s="92" t="n">
        <v>8193</v>
      </c>
      <c r="T235" s="92" t="n">
        <v>8193</v>
      </c>
      <c r="U235" s="92" t="n">
        <v>8193</v>
      </c>
      <c r="V235" s="6"/>
      <c r="W235" s="6"/>
      <c r="X235" s="6"/>
      <c r="Y235" s="16"/>
      <c r="Z235" s="16"/>
      <c r="AA235" s="90"/>
    </row>
    <row r="236" customFormat="false" ht="12.75" hidden="false" customHeight="true" outlineLevel="0" collapsed="false">
      <c r="B236" s="19" t="n">
        <v>117</v>
      </c>
      <c r="C236" s="6" t="s">
        <v>663</v>
      </c>
      <c r="D236" s="20" t="s">
        <v>830</v>
      </c>
      <c r="E236" s="6" t="n">
        <v>6610003954</v>
      </c>
      <c r="F236" s="6" t="s">
        <v>28</v>
      </c>
      <c r="G236" s="6" t="s">
        <v>29</v>
      </c>
      <c r="H236" s="6" t="s">
        <v>642</v>
      </c>
      <c r="I236" s="20" t="s">
        <v>643</v>
      </c>
      <c r="J236" s="6" t="s">
        <v>1065</v>
      </c>
      <c r="K236" s="6" t="s">
        <v>28</v>
      </c>
      <c r="L236" s="6" t="s">
        <v>29</v>
      </c>
      <c r="M236" s="6" t="s">
        <v>571</v>
      </c>
      <c r="N236" s="6" t="s">
        <v>571</v>
      </c>
      <c r="O236" s="20" t="s">
        <v>1066</v>
      </c>
      <c r="P236" s="8" t="n">
        <v>30433718</v>
      </c>
      <c r="Q236" s="54" t="n">
        <v>4</v>
      </c>
      <c r="R236" s="8" t="s">
        <v>833</v>
      </c>
      <c r="S236" s="89" t="n">
        <v>1584</v>
      </c>
      <c r="T236" s="89" t="n">
        <v>1584</v>
      </c>
      <c r="U236" s="89" t="n">
        <v>1584</v>
      </c>
      <c r="V236" s="6" t="s">
        <v>35</v>
      </c>
      <c r="W236" s="6" t="s">
        <v>36</v>
      </c>
      <c r="X236" s="6" t="s">
        <v>37</v>
      </c>
      <c r="Y236" s="16" t="n">
        <v>45658</v>
      </c>
      <c r="Z236" s="16" t="n">
        <v>46752</v>
      </c>
      <c r="AA236" s="90" t="s">
        <v>86</v>
      </c>
    </row>
    <row r="237" customFormat="false" ht="12.75" hidden="false" customHeight="false" outlineLevel="0" collapsed="false">
      <c r="B237" s="19"/>
      <c r="C237" s="6"/>
      <c r="D237" s="20"/>
      <c r="E237" s="6"/>
      <c r="F237" s="6"/>
      <c r="G237" s="6"/>
      <c r="H237" s="6"/>
      <c r="I237" s="20"/>
      <c r="J237" s="6"/>
      <c r="K237" s="6"/>
      <c r="L237" s="6"/>
      <c r="M237" s="6"/>
      <c r="N237" s="6"/>
      <c r="O237" s="20"/>
      <c r="P237" s="8"/>
      <c r="Q237" s="54"/>
      <c r="R237" s="91" t="s">
        <v>834</v>
      </c>
      <c r="S237" s="92" t="n">
        <v>2943</v>
      </c>
      <c r="T237" s="92" t="n">
        <v>2943</v>
      </c>
      <c r="U237" s="92" t="n">
        <v>2943</v>
      </c>
      <c r="V237" s="6"/>
      <c r="W237" s="6"/>
      <c r="X237" s="6"/>
      <c r="Y237" s="16"/>
      <c r="Z237" s="16"/>
      <c r="AA237" s="90"/>
    </row>
    <row r="238" customFormat="false" ht="12.75" hidden="false" customHeight="true" outlineLevel="0" collapsed="false">
      <c r="B238" s="19" t="n">
        <v>118</v>
      </c>
      <c r="C238" s="6" t="s">
        <v>663</v>
      </c>
      <c r="D238" s="20" t="s">
        <v>830</v>
      </c>
      <c r="E238" s="6" t="n">
        <v>6610003954</v>
      </c>
      <c r="F238" s="6" t="s">
        <v>28</v>
      </c>
      <c r="G238" s="6" t="s">
        <v>29</v>
      </c>
      <c r="H238" s="6" t="s">
        <v>642</v>
      </c>
      <c r="I238" s="20" t="s">
        <v>643</v>
      </c>
      <c r="J238" s="6" t="s">
        <v>1067</v>
      </c>
      <c r="K238" s="6" t="s">
        <v>28</v>
      </c>
      <c r="L238" s="6" t="s">
        <v>29</v>
      </c>
      <c r="M238" s="6" t="s">
        <v>571</v>
      </c>
      <c r="N238" s="6" t="s">
        <v>571</v>
      </c>
      <c r="O238" s="20" t="s">
        <v>1068</v>
      </c>
      <c r="P238" s="8" t="n">
        <v>30182896</v>
      </c>
      <c r="Q238" s="54" t="n">
        <v>5</v>
      </c>
      <c r="R238" s="8" t="s">
        <v>833</v>
      </c>
      <c r="S238" s="89" t="n">
        <v>7171</v>
      </c>
      <c r="T238" s="89" t="n">
        <v>7171</v>
      </c>
      <c r="U238" s="89" t="n">
        <v>7171</v>
      </c>
      <c r="V238" s="6" t="s">
        <v>35</v>
      </c>
      <c r="W238" s="6" t="s">
        <v>36</v>
      </c>
      <c r="X238" s="6" t="s">
        <v>37</v>
      </c>
      <c r="Y238" s="16" t="n">
        <v>45658</v>
      </c>
      <c r="Z238" s="16" t="n">
        <v>46752</v>
      </c>
      <c r="AA238" s="90" t="s">
        <v>86</v>
      </c>
    </row>
    <row r="239" customFormat="false" ht="12.75" hidden="false" customHeight="false" outlineLevel="0" collapsed="false">
      <c r="B239" s="19"/>
      <c r="C239" s="6"/>
      <c r="D239" s="20"/>
      <c r="E239" s="6"/>
      <c r="F239" s="6"/>
      <c r="G239" s="6"/>
      <c r="H239" s="6"/>
      <c r="I239" s="20"/>
      <c r="J239" s="6"/>
      <c r="K239" s="6"/>
      <c r="L239" s="6"/>
      <c r="M239" s="6"/>
      <c r="N239" s="6"/>
      <c r="O239" s="20"/>
      <c r="P239" s="8"/>
      <c r="Q239" s="54"/>
      <c r="R239" s="91" t="s">
        <v>834</v>
      </c>
      <c r="S239" s="92" t="n">
        <v>13317</v>
      </c>
      <c r="T239" s="92" t="n">
        <v>13317</v>
      </c>
      <c r="U239" s="92" t="n">
        <v>13317</v>
      </c>
      <c r="V239" s="6"/>
      <c r="W239" s="6"/>
      <c r="X239" s="6"/>
      <c r="Y239" s="16"/>
      <c r="Z239" s="16"/>
      <c r="AA239" s="90"/>
    </row>
    <row r="240" customFormat="false" ht="12.75" hidden="false" customHeight="true" outlineLevel="0" collapsed="false">
      <c r="B240" s="19" t="n">
        <v>119</v>
      </c>
      <c r="C240" s="6" t="s">
        <v>663</v>
      </c>
      <c r="D240" s="20" t="s">
        <v>830</v>
      </c>
      <c r="E240" s="6" t="n">
        <v>6610003954</v>
      </c>
      <c r="F240" s="6" t="s">
        <v>28</v>
      </c>
      <c r="G240" s="6" t="s">
        <v>29</v>
      </c>
      <c r="H240" s="6" t="s">
        <v>642</v>
      </c>
      <c r="I240" s="20" t="s">
        <v>643</v>
      </c>
      <c r="J240" s="6" t="s">
        <v>1069</v>
      </c>
      <c r="K240" s="6" t="s">
        <v>28</v>
      </c>
      <c r="L240" s="6" t="s">
        <v>29</v>
      </c>
      <c r="M240" s="6" t="s">
        <v>571</v>
      </c>
      <c r="N240" s="6" t="s">
        <v>571</v>
      </c>
      <c r="O240" s="20" t="s">
        <v>1070</v>
      </c>
      <c r="P240" s="8" t="n">
        <v>30331087</v>
      </c>
      <c r="Q240" s="54" t="n">
        <v>4</v>
      </c>
      <c r="R240" s="8" t="s">
        <v>833</v>
      </c>
      <c r="S240" s="89" t="n">
        <v>3431</v>
      </c>
      <c r="T240" s="89" t="n">
        <v>3431</v>
      </c>
      <c r="U240" s="89" t="n">
        <v>3431</v>
      </c>
      <c r="V240" s="6" t="s">
        <v>35</v>
      </c>
      <c r="W240" s="6" t="s">
        <v>36</v>
      </c>
      <c r="X240" s="6" t="s">
        <v>37</v>
      </c>
      <c r="Y240" s="16" t="n">
        <v>45658</v>
      </c>
      <c r="Z240" s="16" t="n">
        <v>46752</v>
      </c>
      <c r="AA240" s="90" t="s">
        <v>86</v>
      </c>
    </row>
    <row r="241" customFormat="false" ht="12.75" hidden="false" customHeight="false" outlineLevel="0" collapsed="false">
      <c r="B241" s="19"/>
      <c r="C241" s="6"/>
      <c r="D241" s="20"/>
      <c r="E241" s="6"/>
      <c r="F241" s="6"/>
      <c r="G241" s="6"/>
      <c r="H241" s="6"/>
      <c r="I241" s="20"/>
      <c r="J241" s="6"/>
      <c r="K241" s="6"/>
      <c r="L241" s="6"/>
      <c r="M241" s="6"/>
      <c r="N241" s="6"/>
      <c r="O241" s="20"/>
      <c r="P241" s="8"/>
      <c r="Q241" s="54"/>
      <c r="R241" s="91" t="s">
        <v>834</v>
      </c>
      <c r="S241" s="92" t="n">
        <v>6372</v>
      </c>
      <c r="T241" s="92" t="n">
        <v>6372</v>
      </c>
      <c r="U241" s="92" t="n">
        <v>6372</v>
      </c>
      <c r="V241" s="6"/>
      <c r="W241" s="6"/>
      <c r="X241" s="6"/>
      <c r="Y241" s="16"/>
      <c r="Z241" s="16"/>
      <c r="AA241" s="90"/>
    </row>
    <row r="242" customFormat="false" ht="12.75" hidden="false" customHeight="true" outlineLevel="0" collapsed="false">
      <c r="B242" s="19" t="n">
        <v>120</v>
      </c>
      <c r="C242" s="6" t="s">
        <v>663</v>
      </c>
      <c r="D242" s="20" t="s">
        <v>830</v>
      </c>
      <c r="E242" s="6" t="n">
        <v>6610003954</v>
      </c>
      <c r="F242" s="6" t="s">
        <v>28</v>
      </c>
      <c r="G242" s="6" t="s">
        <v>29</v>
      </c>
      <c r="H242" s="6" t="s">
        <v>642</v>
      </c>
      <c r="I242" s="20" t="s">
        <v>643</v>
      </c>
      <c r="J242" s="6" t="s">
        <v>1071</v>
      </c>
      <c r="K242" s="6" t="s">
        <v>28</v>
      </c>
      <c r="L242" s="6" t="s">
        <v>29</v>
      </c>
      <c r="M242" s="6" t="s">
        <v>571</v>
      </c>
      <c r="N242" s="6" t="s">
        <v>571</v>
      </c>
      <c r="O242" s="20" t="s">
        <v>1072</v>
      </c>
      <c r="P242" s="8" t="n">
        <v>30331169</v>
      </c>
      <c r="Q242" s="54" t="n">
        <v>12</v>
      </c>
      <c r="R242" s="8" t="s">
        <v>833</v>
      </c>
      <c r="S242" s="89" t="n">
        <v>10900</v>
      </c>
      <c r="T242" s="89" t="n">
        <v>10900</v>
      </c>
      <c r="U242" s="89" t="n">
        <v>10900</v>
      </c>
      <c r="V242" s="6" t="s">
        <v>35</v>
      </c>
      <c r="W242" s="6" t="s">
        <v>36</v>
      </c>
      <c r="X242" s="6" t="s">
        <v>37</v>
      </c>
      <c r="Y242" s="16" t="n">
        <v>45658</v>
      </c>
      <c r="Z242" s="16" t="n">
        <v>46752</v>
      </c>
      <c r="AA242" s="90" t="s">
        <v>86</v>
      </c>
    </row>
    <row r="243" customFormat="false" ht="12.75" hidden="false" customHeight="false" outlineLevel="0" collapsed="false">
      <c r="B243" s="19"/>
      <c r="C243" s="6"/>
      <c r="D243" s="20"/>
      <c r="E243" s="6"/>
      <c r="F243" s="6"/>
      <c r="G243" s="6"/>
      <c r="H243" s="6"/>
      <c r="I243" s="20"/>
      <c r="J243" s="6"/>
      <c r="K243" s="6"/>
      <c r="L243" s="6"/>
      <c r="M243" s="6"/>
      <c r="N243" s="6"/>
      <c r="O243" s="20"/>
      <c r="P243" s="8"/>
      <c r="Q243" s="54"/>
      <c r="R243" s="91" t="s">
        <v>834</v>
      </c>
      <c r="S243" s="92" t="n">
        <v>20241</v>
      </c>
      <c r="T243" s="92" t="n">
        <v>20241</v>
      </c>
      <c r="U243" s="92" t="n">
        <v>20241</v>
      </c>
      <c r="V243" s="6"/>
      <c r="W243" s="6"/>
      <c r="X243" s="6"/>
      <c r="Y243" s="16"/>
      <c r="Z243" s="16"/>
      <c r="AA243" s="90"/>
    </row>
    <row r="244" customFormat="false" ht="12.75" hidden="false" customHeight="true" outlineLevel="0" collapsed="false">
      <c r="B244" s="19" t="n">
        <v>121</v>
      </c>
      <c r="C244" s="6" t="s">
        <v>663</v>
      </c>
      <c r="D244" s="20" t="s">
        <v>830</v>
      </c>
      <c r="E244" s="6" t="n">
        <v>6610003954</v>
      </c>
      <c r="F244" s="6" t="s">
        <v>28</v>
      </c>
      <c r="G244" s="6" t="s">
        <v>29</v>
      </c>
      <c r="H244" s="6" t="s">
        <v>642</v>
      </c>
      <c r="I244" s="20" t="s">
        <v>643</v>
      </c>
      <c r="J244" s="6" t="s">
        <v>1073</v>
      </c>
      <c r="K244" s="6" t="s">
        <v>28</v>
      </c>
      <c r="L244" s="6" t="s">
        <v>29</v>
      </c>
      <c r="M244" s="6" t="s">
        <v>571</v>
      </c>
      <c r="N244" s="6" t="s">
        <v>571</v>
      </c>
      <c r="O244" s="20" t="s">
        <v>1074</v>
      </c>
      <c r="P244" s="8" t="n">
        <v>30433731</v>
      </c>
      <c r="Q244" s="54" t="n">
        <v>8</v>
      </c>
      <c r="R244" s="8" t="s">
        <v>833</v>
      </c>
      <c r="S244" s="89" t="n">
        <v>13523</v>
      </c>
      <c r="T244" s="89" t="n">
        <v>13523</v>
      </c>
      <c r="U244" s="89" t="n">
        <v>13523</v>
      </c>
      <c r="V244" s="6" t="s">
        <v>35</v>
      </c>
      <c r="W244" s="6" t="s">
        <v>36</v>
      </c>
      <c r="X244" s="6" t="s">
        <v>37</v>
      </c>
      <c r="Y244" s="16" t="n">
        <v>45658</v>
      </c>
      <c r="Z244" s="16" t="n">
        <v>46752</v>
      </c>
      <c r="AA244" s="90" t="s">
        <v>86</v>
      </c>
    </row>
    <row r="245" customFormat="false" ht="12.75" hidden="false" customHeight="false" outlineLevel="0" collapsed="false">
      <c r="B245" s="19"/>
      <c r="C245" s="6"/>
      <c r="D245" s="20"/>
      <c r="E245" s="6"/>
      <c r="F245" s="6"/>
      <c r="G245" s="6"/>
      <c r="H245" s="6"/>
      <c r="I245" s="20"/>
      <c r="J245" s="6"/>
      <c r="K245" s="6"/>
      <c r="L245" s="6"/>
      <c r="M245" s="6"/>
      <c r="N245" s="6"/>
      <c r="O245" s="20"/>
      <c r="P245" s="8"/>
      <c r="Q245" s="54"/>
      <c r="R245" s="91" t="s">
        <v>834</v>
      </c>
      <c r="S245" s="92" t="n">
        <v>25113</v>
      </c>
      <c r="T245" s="92" t="n">
        <v>25113</v>
      </c>
      <c r="U245" s="92" t="n">
        <v>25113</v>
      </c>
      <c r="V245" s="6"/>
      <c r="W245" s="6"/>
      <c r="X245" s="6"/>
      <c r="Y245" s="16"/>
      <c r="Z245" s="16"/>
      <c r="AA245" s="90"/>
    </row>
    <row r="246" customFormat="false" ht="12.75" hidden="false" customHeight="true" outlineLevel="0" collapsed="false">
      <c r="B246" s="19" t="n">
        <v>122</v>
      </c>
      <c r="C246" s="6" t="s">
        <v>663</v>
      </c>
      <c r="D246" s="20" t="s">
        <v>830</v>
      </c>
      <c r="E246" s="6" t="n">
        <v>6610003954</v>
      </c>
      <c r="F246" s="6" t="s">
        <v>28</v>
      </c>
      <c r="G246" s="6" t="s">
        <v>29</v>
      </c>
      <c r="H246" s="6" t="s">
        <v>642</v>
      </c>
      <c r="I246" s="20" t="s">
        <v>643</v>
      </c>
      <c r="J246" s="6" t="s">
        <v>1075</v>
      </c>
      <c r="K246" s="6" t="s">
        <v>28</v>
      </c>
      <c r="L246" s="6" t="s">
        <v>29</v>
      </c>
      <c r="M246" s="6" t="s">
        <v>571</v>
      </c>
      <c r="N246" s="6" t="s">
        <v>571</v>
      </c>
      <c r="O246" s="20" t="s">
        <v>1076</v>
      </c>
      <c r="P246" s="8" t="n">
        <v>30432554</v>
      </c>
      <c r="Q246" s="54" t="n">
        <v>2</v>
      </c>
      <c r="R246" s="8" t="s">
        <v>833</v>
      </c>
      <c r="S246" s="89" t="n">
        <v>1652</v>
      </c>
      <c r="T246" s="89" t="n">
        <v>1652</v>
      </c>
      <c r="U246" s="89" t="n">
        <v>1652</v>
      </c>
      <c r="V246" s="6" t="s">
        <v>35</v>
      </c>
      <c r="W246" s="6" t="s">
        <v>36</v>
      </c>
      <c r="X246" s="6" t="s">
        <v>37</v>
      </c>
      <c r="Y246" s="16" t="n">
        <v>45658</v>
      </c>
      <c r="Z246" s="16" t="n">
        <v>46752</v>
      </c>
      <c r="AA246" s="90" t="s">
        <v>86</v>
      </c>
    </row>
    <row r="247" customFormat="false" ht="12.75" hidden="false" customHeight="false" outlineLevel="0" collapsed="false">
      <c r="B247" s="19"/>
      <c r="C247" s="6"/>
      <c r="D247" s="20"/>
      <c r="E247" s="6"/>
      <c r="F247" s="6"/>
      <c r="G247" s="6"/>
      <c r="H247" s="6"/>
      <c r="I247" s="20"/>
      <c r="J247" s="6"/>
      <c r="K247" s="6"/>
      <c r="L247" s="6"/>
      <c r="M247" s="6"/>
      <c r="N247" s="6"/>
      <c r="O247" s="20"/>
      <c r="P247" s="8"/>
      <c r="Q247" s="54"/>
      <c r="R247" s="91" t="s">
        <v>834</v>
      </c>
      <c r="S247" s="92" t="n">
        <v>3069</v>
      </c>
      <c r="T247" s="92" t="n">
        <v>3069</v>
      </c>
      <c r="U247" s="92" t="n">
        <v>3069</v>
      </c>
      <c r="V247" s="6"/>
      <c r="W247" s="6"/>
      <c r="X247" s="6"/>
      <c r="Y247" s="16"/>
      <c r="Z247" s="16"/>
      <c r="AA247" s="90"/>
    </row>
    <row r="248" customFormat="false" ht="12.75" hidden="false" customHeight="true" outlineLevel="0" collapsed="false">
      <c r="B248" s="19" t="n">
        <v>123</v>
      </c>
      <c r="C248" s="6" t="s">
        <v>663</v>
      </c>
      <c r="D248" s="20" t="s">
        <v>830</v>
      </c>
      <c r="E248" s="6" t="n">
        <v>6610003954</v>
      </c>
      <c r="F248" s="6" t="s">
        <v>28</v>
      </c>
      <c r="G248" s="6" t="s">
        <v>29</v>
      </c>
      <c r="H248" s="6" t="s">
        <v>642</v>
      </c>
      <c r="I248" s="20" t="s">
        <v>643</v>
      </c>
      <c r="J248" s="6" t="s">
        <v>1077</v>
      </c>
      <c r="K248" s="6" t="s">
        <v>28</v>
      </c>
      <c r="L248" s="6" t="s">
        <v>29</v>
      </c>
      <c r="M248" s="6" t="s">
        <v>571</v>
      </c>
      <c r="N248" s="6" t="s">
        <v>571</v>
      </c>
      <c r="O248" s="20" t="s">
        <v>1078</v>
      </c>
      <c r="P248" s="8" t="n">
        <v>97777994</v>
      </c>
      <c r="Q248" s="54" t="n">
        <v>1</v>
      </c>
      <c r="R248" s="8" t="s">
        <v>833</v>
      </c>
      <c r="S248" s="89" t="n">
        <v>681</v>
      </c>
      <c r="T248" s="89" t="n">
        <v>681</v>
      </c>
      <c r="U248" s="89" t="n">
        <v>681</v>
      </c>
      <c r="V248" s="6" t="s">
        <v>35</v>
      </c>
      <c r="W248" s="6" t="s">
        <v>36</v>
      </c>
      <c r="X248" s="6" t="s">
        <v>37</v>
      </c>
      <c r="Y248" s="16" t="n">
        <v>45658</v>
      </c>
      <c r="Z248" s="16" t="n">
        <v>46752</v>
      </c>
      <c r="AA248" s="90" t="s">
        <v>86</v>
      </c>
    </row>
    <row r="249" customFormat="false" ht="12.75" hidden="false" customHeight="false" outlineLevel="0" collapsed="false">
      <c r="B249" s="19"/>
      <c r="C249" s="6"/>
      <c r="D249" s="20"/>
      <c r="E249" s="6"/>
      <c r="F249" s="6"/>
      <c r="G249" s="6"/>
      <c r="H249" s="6"/>
      <c r="I249" s="20"/>
      <c r="J249" s="6"/>
      <c r="K249" s="6"/>
      <c r="L249" s="6"/>
      <c r="M249" s="6"/>
      <c r="N249" s="6"/>
      <c r="O249" s="20"/>
      <c r="P249" s="8"/>
      <c r="Q249" s="54"/>
      <c r="R249" s="91" t="s">
        <v>834</v>
      </c>
      <c r="S249" s="92" t="n">
        <v>1254</v>
      </c>
      <c r="T249" s="92" t="n">
        <v>1254</v>
      </c>
      <c r="U249" s="92" t="n">
        <v>1254</v>
      </c>
      <c r="V249" s="6"/>
      <c r="W249" s="6"/>
      <c r="X249" s="6"/>
      <c r="Y249" s="16"/>
      <c r="Z249" s="16"/>
      <c r="AA249" s="90"/>
    </row>
    <row r="250" customFormat="false" ht="12.75" hidden="false" customHeight="true" outlineLevel="0" collapsed="false">
      <c r="B250" s="19" t="n">
        <v>124</v>
      </c>
      <c r="C250" s="6" t="s">
        <v>663</v>
      </c>
      <c r="D250" s="20" t="s">
        <v>830</v>
      </c>
      <c r="E250" s="6" t="n">
        <v>6610003954</v>
      </c>
      <c r="F250" s="6" t="s">
        <v>28</v>
      </c>
      <c r="G250" s="6" t="s">
        <v>29</v>
      </c>
      <c r="H250" s="6" t="s">
        <v>642</v>
      </c>
      <c r="I250" s="20" t="s">
        <v>643</v>
      </c>
      <c r="J250" s="6" t="s">
        <v>1079</v>
      </c>
      <c r="K250" s="6" t="s">
        <v>28</v>
      </c>
      <c r="L250" s="6" t="s">
        <v>29</v>
      </c>
      <c r="M250" s="6" t="s">
        <v>571</v>
      </c>
      <c r="N250" s="6" t="s">
        <v>571</v>
      </c>
      <c r="O250" s="20" t="s">
        <v>1080</v>
      </c>
      <c r="P250" s="8" t="n">
        <v>30434145</v>
      </c>
      <c r="Q250" s="54" t="n">
        <v>7</v>
      </c>
      <c r="R250" s="8" t="s">
        <v>833</v>
      </c>
      <c r="S250" s="89" t="n">
        <v>8606</v>
      </c>
      <c r="T250" s="89" t="n">
        <v>8606</v>
      </c>
      <c r="U250" s="89" t="n">
        <v>8606</v>
      </c>
      <c r="V250" s="6" t="s">
        <v>35</v>
      </c>
      <c r="W250" s="6" t="s">
        <v>36</v>
      </c>
      <c r="X250" s="6" t="s">
        <v>37</v>
      </c>
      <c r="Y250" s="16" t="n">
        <v>45658</v>
      </c>
      <c r="Z250" s="16" t="n">
        <v>46752</v>
      </c>
      <c r="AA250" s="90" t="s">
        <v>86</v>
      </c>
    </row>
    <row r="251" customFormat="false" ht="12.75" hidden="false" customHeight="false" outlineLevel="0" collapsed="false">
      <c r="B251" s="19"/>
      <c r="C251" s="6"/>
      <c r="D251" s="20"/>
      <c r="E251" s="6"/>
      <c r="F251" s="6"/>
      <c r="G251" s="6"/>
      <c r="H251" s="6"/>
      <c r="I251" s="20"/>
      <c r="J251" s="6"/>
      <c r="K251" s="6"/>
      <c r="L251" s="6"/>
      <c r="M251" s="6"/>
      <c r="N251" s="6"/>
      <c r="O251" s="20"/>
      <c r="P251" s="8"/>
      <c r="Q251" s="54"/>
      <c r="R251" s="91" t="s">
        <v>834</v>
      </c>
      <c r="S251" s="92" t="n">
        <v>15983</v>
      </c>
      <c r="T251" s="92" t="n">
        <v>15983</v>
      </c>
      <c r="U251" s="92" t="n">
        <v>15983</v>
      </c>
      <c r="V251" s="6"/>
      <c r="W251" s="6"/>
      <c r="X251" s="6"/>
      <c r="Y251" s="16"/>
      <c r="Z251" s="16"/>
      <c r="AA251" s="90"/>
    </row>
    <row r="252" customFormat="false" ht="12.75" hidden="false" customHeight="true" outlineLevel="0" collapsed="false">
      <c r="B252" s="19" t="n">
        <v>125</v>
      </c>
      <c r="C252" s="6" t="s">
        <v>663</v>
      </c>
      <c r="D252" s="20" t="s">
        <v>830</v>
      </c>
      <c r="E252" s="6" t="n">
        <v>6610003954</v>
      </c>
      <c r="F252" s="6" t="s">
        <v>28</v>
      </c>
      <c r="G252" s="6" t="s">
        <v>29</v>
      </c>
      <c r="H252" s="6" t="s">
        <v>642</v>
      </c>
      <c r="I252" s="20" t="s">
        <v>643</v>
      </c>
      <c r="J252" s="6" t="s">
        <v>1081</v>
      </c>
      <c r="K252" s="6" t="s">
        <v>28</v>
      </c>
      <c r="L252" s="6" t="s">
        <v>29</v>
      </c>
      <c r="M252" s="6" t="s">
        <v>571</v>
      </c>
      <c r="N252" s="6" t="s">
        <v>571</v>
      </c>
      <c r="O252" s="20" t="s">
        <v>1082</v>
      </c>
      <c r="P252" s="8" t="n">
        <v>30434153</v>
      </c>
      <c r="Q252" s="54" t="n">
        <v>4</v>
      </c>
      <c r="R252" s="8" t="s">
        <v>833</v>
      </c>
      <c r="S252" s="89" t="n">
        <v>3183</v>
      </c>
      <c r="T252" s="89" t="n">
        <v>3183</v>
      </c>
      <c r="U252" s="89" t="n">
        <v>3183</v>
      </c>
      <c r="V252" s="6" t="s">
        <v>35</v>
      </c>
      <c r="W252" s="6" t="s">
        <v>36</v>
      </c>
      <c r="X252" s="6" t="s">
        <v>37</v>
      </c>
      <c r="Y252" s="16" t="n">
        <v>45658</v>
      </c>
      <c r="Z252" s="16" t="n">
        <v>46752</v>
      </c>
      <c r="AA252" s="90" t="s">
        <v>86</v>
      </c>
    </row>
    <row r="253" customFormat="false" ht="12.75" hidden="false" customHeight="false" outlineLevel="0" collapsed="false">
      <c r="B253" s="19"/>
      <c r="C253" s="6"/>
      <c r="D253" s="20"/>
      <c r="E253" s="6"/>
      <c r="F253" s="6"/>
      <c r="G253" s="6"/>
      <c r="H253" s="6"/>
      <c r="I253" s="20"/>
      <c r="J253" s="6"/>
      <c r="K253" s="6"/>
      <c r="L253" s="6"/>
      <c r="M253" s="6"/>
      <c r="N253" s="6"/>
      <c r="O253" s="20"/>
      <c r="P253" s="8"/>
      <c r="Q253" s="54"/>
      <c r="R253" s="91" t="s">
        <v>834</v>
      </c>
      <c r="S253" s="92" t="n">
        <v>5910</v>
      </c>
      <c r="T253" s="92" t="n">
        <v>5910</v>
      </c>
      <c r="U253" s="92" t="n">
        <v>5910</v>
      </c>
      <c r="V253" s="6"/>
      <c r="W253" s="6"/>
      <c r="X253" s="6"/>
      <c r="Y253" s="16"/>
      <c r="Z253" s="16"/>
      <c r="AA253" s="90"/>
    </row>
    <row r="254" customFormat="false" ht="12.75" hidden="false" customHeight="true" outlineLevel="0" collapsed="false">
      <c r="B254" s="19" t="n">
        <v>126</v>
      </c>
      <c r="C254" s="6" t="s">
        <v>663</v>
      </c>
      <c r="D254" s="20" t="s">
        <v>830</v>
      </c>
      <c r="E254" s="6" t="n">
        <v>6610003954</v>
      </c>
      <c r="F254" s="6" t="s">
        <v>28</v>
      </c>
      <c r="G254" s="6" t="s">
        <v>29</v>
      </c>
      <c r="H254" s="6" t="s">
        <v>642</v>
      </c>
      <c r="I254" s="20" t="s">
        <v>643</v>
      </c>
      <c r="J254" s="6" t="s">
        <v>1083</v>
      </c>
      <c r="K254" s="6" t="s">
        <v>28</v>
      </c>
      <c r="L254" s="6" t="s">
        <v>29</v>
      </c>
      <c r="M254" s="6" t="s">
        <v>571</v>
      </c>
      <c r="N254" s="6" t="s">
        <v>571</v>
      </c>
      <c r="O254" s="20" t="s">
        <v>1084</v>
      </c>
      <c r="P254" s="8" t="n">
        <v>30427074</v>
      </c>
      <c r="Q254" s="54" t="n">
        <v>1</v>
      </c>
      <c r="R254" s="8" t="s">
        <v>833</v>
      </c>
      <c r="S254" s="89" t="n">
        <v>841</v>
      </c>
      <c r="T254" s="89" t="n">
        <v>841</v>
      </c>
      <c r="U254" s="89" t="n">
        <v>841</v>
      </c>
      <c r="V254" s="6" t="s">
        <v>35</v>
      </c>
      <c r="W254" s="6" t="s">
        <v>36</v>
      </c>
      <c r="X254" s="6" t="s">
        <v>37</v>
      </c>
      <c r="Y254" s="16" t="n">
        <v>45658</v>
      </c>
      <c r="Z254" s="16" t="n">
        <v>46752</v>
      </c>
      <c r="AA254" s="90" t="s">
        <v>86</v>
      </c>
    </row>
    <row r="255" customFormat="false" ht="12.75" hidden="false" customHeight="false" outlineLevel="0" collapsed="false">
      <c r="B255" s="19"/>
      <c r="C255" s="6"/>
      <c r="D255" s="20"/>
      <c r="E255" s="6"/>
      <c r="F255" s="6"/>
      <c r="G255" s="6"/>
      <c r="H255" s="6"/>
      <c r="I255" s="20"/>
      <c r="J255" s="6"/>
      <c r="K255" s="6"/>
      <c r="L255" s="6"/>
      <c r="M255" s="6"/>
      <c r="N255" s="6"/>
      <c r="O255" s="20"/>
      <c r="P255" s="8"/>
      <c r="Q255" s="54"/>
      <c r="R255" s="91" t="s">
        <v>834</v>
      </c>
      <c r="S255" s="92" t="n">
        <v>1562</v>
      </c>
      <c r="T255" s="92" t="n">
        <v>1562</v>
      </c>
      <c r="U255" s="92" t="n">
        <v>1562</v>
      </c>
      <c r="V255" s="6"/>
      <c r="W255" s="6"/>
      <c r="X255" s="6"/>
      <c r="Y255" s="16"/>
      <c r="Z255" s="16"/>
      <c r="AA255" s="90"/>
    </row>
    <row r="256" customFormat="false" ht="12.75" hidden="false" customHeight="true" outlineLevel="0" collapsed="false">
      <c r="B256" s="19" t="n">
        <v>127</v>
      </c>
      <c r="C256" s="6" t="s">
        <v>663</v>
      </c>
      <c r="D256" s="20" t="s">
        <v>830</v>
      </c>
      <c r="E256" s="6" t="n">
        <v>6610003954</v>
      </c>
      <c r="F256" s="6" t="s">
        <v>28</v>
      </c>
      <c r="G256" s="6" t="s">
        <v>29</v>
      </c>
      <c r="H256" s="6" t="s">
        <v>642</v>
      </c>
      <c r="I256" s="20" t="s">
        <v>643</v>
      </c>
      <c r="J256" s="6" t="s">
        <v>1085</v>
      </c>
      <c r="K256" s="6" t="s">
        <v>28</v>
      </c>
      <c r="L256" s="6" t="s">
        <v>29</v>
      </c>
      <c r="M256" s="6" t="s">
        <v>571</v>
      </c>
      <c r="N256" s="6" t="s">
        <v>571</v>
      </c>
      <c r="O256" s="20" t="s">
        <v>1086</v>
      </c>
      <c r="P256" s="8" t="n">
        <v>30331172</v>
      </c>
      <c r="Q256" s="54" t="n">
        <v>6</v>
      </c>
      <c r="R256" s="8" t="s">
        <v>833</v>
      </c>
      <c r="S256" s="89" t="n">
        <v>6587</v>
      </c>
      <c r="T256" s="89" t="n">
        <v>6587</v>
      </c>
      <c r="U256" s="89" t="n">
        <v>6587</v>
      </c>
      <c r="V256" s="6" t="s">
        <v>35</v>
      </c>
      <c r="W256" s="6" t="s">
        <v>36</v>
      </c>
      <c r="X256" s="6" t="s">
        <v>37</v>
      </c>
      <c r="Y256" s="16" t="n">
        <v>45658</v>
      </c>
      <c r="Z256" s="16" t="n">
        <v>46752</v>
      </c>
      <c r="AA256" s="90" t="s">
        <v>86</v>
      </c>
    </row>
    <row r="257" customFormat="false" ht="12.75" hidden="false" customHeight="false" outlineLevel="0" collapsed="false">
      <c r="B257" s="19"/>
      <c r="C257" s="6"/>
      <c r="D257" s="20"/>
      <c r="E257" s="6"/>
      <c r="F257" s="6"/>
      <c r="G257" s="6"/>
      <c r="H257" s="6"/>
      <c r="I257" s="20"/>
      <c r="J257" s="6"/>
      <c r="K257" s="6"/>
      <c r="L257" s="6"/>
      <c r="M257" s="6"/>
      <c r="N257" s="6"/>
      <c r="O257" s="20"/>
      <c r="P257" s="8"/>
      <c r="Q257" s="54"/>
      <c r="R257" s="91" t="s">
        <v>834</v>
      </c>
      <c r="S257" s="92" t="n">
        <v>12234</v>
      </c>
      <c r="T257" s="92" t="n">
        <v>12234</v>
      </c>
      <c r="U257" s="92" t="n">
        <v>12234</v>
      </c>
      <c r="V257" s="6"/>
      <c r="W257" s="6"/>
      <c r="X257" s="6"/>
      <c r="Y257" s="16"/>
      <c r="Z257" s="16"/>
      <c r="AA257" s="90"/>
    </row>
    <row r="258" customFormat="false" ht="12.75" hidden="false" customHeight="true" outlineLevel="0" collapsed="false">
      <c r="B258" s="19" t="n">
        <v>128</v>
      </c>
      <c r="C258" s="6" t="s">
        <v>663</v>
      </c>
      <c r="D258" s="20" t="s">
        <v>830</v>
      </c>
      <c r="E258" s="6" t="n">
        <v>6610003954</v>
      </c>
      <c r="F258" s="6" t="s">
        <v>28</v>
      </c>
      <c r="G258" s="6" t="s">
        <v>29</v>
      </c>
      <c r="H258" s="6" t="s">
        <v>642</v>
      </c>
      <c r="I258" s="20" t="s">
        <v>643</v>
      </c>
      <c r="J258" s="6" t="s">
        <v>1087</v>
      </c>
      <c r="K258" s="6" t="s">
        <v>28</v>
      </c>
      <c r="L258" s="6" t="s">
        <v>29</v>
      </c>
      <c r="M258" s="6" t="s">
        <v>571</v>
      </c>
      <c r="N258" s="6" t="s">
        <v>571</v>
      </c>
      <c r="O258" s="20" t="s">
        <v>1088</v>
      </c>
      <c r="P258" s="8" t="n">
        <v>30427124</v>
      </c>
      <c r="Q258" s="54" t="n">
        <v>6</v>
      </c>
      <c r="R258" s="8" t="s">
        <v>833</v>
      </c>
      <c r="S258" s="89" t="n">
        <v>4949</v>
      </c>
      <c r="T258" s="89" t="n">
        <v>4949</v>
      </c>
      <c r="U258" s="89" t="n">
        <v>4949</v>
      </c>
      <c r="V258" s="6" t="s">
        <v>35</v>
      </c>
      <c r="W258" s="6" t="s">
        <v>36</v>
      </c>
      <c r="X258" s="6" t="s">
        <v>37</v>
      </c>
      <c r="Y258" s="16" t="n">
        <v>45658</v>
      </c>
      <c r="Z258" s="16" t="n">
        <v>46752</v>
      </c>
      <c r="AA258" s="90" t="s">
        <v>86</v>
      </c>
    </row>
    <row r="259" customFormat="false" ht="12.75" hidden="false" customHeight="false" outlineLevel="0" collapsed="false">
      <c r="B259" s="19"/>
      <c r="C259" s="6"/>
      <c r="D259" s="20"/>
      <c r="E259" s="6"/>
      <c r="F259" s="6"/>
      <c r="G259" s="6"/>
      <c r="H259" s="6"/>
      <c r="I259" s="20"/>
      <c r="J259" s="6"/>
      <c r="K259" s="6"/>
      <c r="L259" s="6"/>
      <c r="M259" s="6"/>
      <c r="N259" s="6"/>
      <c r="O259" s="20"/>
      <c r="P259" s="8"/>
      <c r="Q259" s="54"/>
      <c r="R259" s="91" t="s">
        <v>834</v>
      </c>
      <c r="S259" s="92" t="n">
        <v>9191</v>
      </c>
      <c r="T259" s="92" t="n">
        <v>9191</v>
      </c>
      <c r="U259" s="92" t="n">
        <v>9191</v>
      </c>
      <c r="V259" s="6"/>
      <c r="W259" s="6"/>
      <c r="X259" s="6"/>
      <c r="Y259" s="16"/>
      <c r="Z259" s="16"/>
      <c r="AA259" s="90"/>
    </row>
    <row r="260" customFormat="false" ht="12.75" hidden="false" customHeight="true" outlineLevel="0" collapsed="false">
      <c r="B260" s="19" t="n">
        <v>129</v>
      </c>
      <c r="C260" s="6" t="s">
        <v>663</v>
      </c>
      <c r="D260" s="20" t="s">
        <v>830</v>
      </c>
      <c r="E260" s="6" t="n">
        <v>6610003954</v>
      </c>
      <c r="F260" s="6" t="s">
        <v>28</v>
      </c>
      <c r="G260" s="6" t="s">
        <v>29</v>
      </c>
      <c r="H260" s="6" t="s">
        <v>642</v>
      </c>
      <c r="I260" s="20" t="s">
        <v>643</v>
      </c>
      <c r="J260" s="6" t="s">
        <v>1089</v>
      </c>
      <c r="K260" s="6" t="s">
        <v>28</v>
      </c>
      <c r="L260" s="6" t="s">
        <v>29</v>
      </c>
      <c r="M260" s="6" t="s">
        <v>571</v>
      </c>
      <c r="N260" s="6" t="s">
        <v>571</v>
      </c>
      <c r="O260" s="20" t="s">
        <v>1090</v>
      </c>
      <c r="P260" s="8" t="n">
        <v>30427119</v>
      </c>
      <c r="Q260" s="54" t="n">
        <v>6</v>
      </c>
      <c r="R260" s="8" t="s">
        <v>833</v>
      </c>
      <c r="S260" s="89" t="n">
        <v>1870</v>
      </c>
      <c r="T260" s="89" t="n">
        <v>1870</v>
      </c>
      <c r="U260" s="89" t="n">
        <v>1870</v>
      </c>
      <c r="V260" s="6" t="s">
        <v>35</v>
      </c>
      <c r="W260" s="6" t="s">
        <v>36</v>
      </c>
      <c r="X260" s="6" t="s">
        <v>37</v>
      </c>
      <c r="Y260" s="16" t="n">
        <v>45658</v>
      </c>
      <c r="Z260" s="16" t="n">
        <v>46752</v>
      </c>
      <c r="AA260" s="90" t="s">
        <v>86</v>
      </c>
    </row>
    <row r="261" customFormat="false" ht="12.75" hidden="false" customHeight="false" outlineLevel="0" collapsed="false">
      <c r="B261" s="19"/>
      <c r="C261" s="6"/>
      <c r="D261" s="20"/>
      <c r="E261" s="6"/>
      <c r="F261" s="6"/>
      <c r="G261" s="6"/>
      <c r="H261" s="6"/>
      <c r="I261" s="20"/>
      <c r="J261" s="6"/>
      <c r="K261" s="6"/>
      <c r="L261" s="6"/>
      <c r="M261" s="6"/>
      <c r="N261" s="6"/>
      <c r="O261" s="20"/>
      <c r="P261" s="8"/>
      <c r="Q261" s="54"/>
      <c r="R261" s="91" t="s">
        <v>834</v>
      </c>
      <c r="S261" s="92" t="n">
        <v>3473</v>
      </c>
      <c r="T261" s="92" t="n">
        <v>3473</v>
      </c>
      <c r="U261" s="92" t="n">
        <v>3473</v>
      </c>
      <c r="V261" s="6"/>
      <c r="W261" s="6"/>
      <c r="X261" s="6"/>
      <c r="Y261" s="16"/>
      <c r="Z261" s="16"/>
      <c r="AA261" s="90"/>
    </row>
    <row r="262" customFormat="false" ht="12.75" hidden="false" customHeight="true" outlineLevel="0" collapsed="false">
      <c r="B262" s="19" t="n">
        <v>130</v>
      </c>
      <c r="C262" s="6" t="s">
        <v>663</v>
      </c>
      <c r="D262" s="20" t="s">
        <v>830</v>
      </c>
      <c r="E262" s="6" t="n">
        <v>6610003954</v>
      </c>
      <c r="F262" s="6" t="s">
        <v>28</v>
      </c>
      <c r="G262" s="6" t="s">
        <v>29</v>
      </c>
      <c r="H262" s="6" t="s">
        <v>642</v>
      </c>
      <c r="I262" s="20" t="s">
        <v>643</v>
      </c>
      <c r="J262" s="6" t="s">
        <v>1091</v>
      </c>
      <c r="K262" s="6" t="s">
        <v>28</v>
      </c>
      <c r="L262" s="6" t="s">
        <v>29</v>
      </c>
      <c r="M262" s="6" t="s">
        <v>571</v>
      </c>
      <c r="N262" s="6" t="s">
        <v>571</v>
      </c>
      <c r="O262" s="20" t="s">
        <v>1092</v>
      </c>
      <c r="P262" s="8" t="n">
        <v>30427118</v>
      </c>
      <c r="Q262" s="54" t="n">
        <v>16</v>
      </c>
      <c r="R262" s="8" t="s">
        <v>833</v>
      </c>
      <c r="S262" s="89" t="n">
        <v>8267</v>
      </c>
      <c r="T262" s="89" t="n">
        <v>8267</v>
      </c>
      <c r="U262" s="89" t="n">
        <v>8267</v>
      </c>
      <c r="V262" s="6" t="s">
        <v>35</v>
      </c>
      <c r="W262" s="6" t="s">
        <v>36</v>
      </c>
      <c r="X262" s="6" t="s">
        <v>37</v>
      </c>
      <c r="Y262" s="16" t="n">
        <v>45658</v>
      </c>
      <c r="Z262" s="16" t="n">
        <v>46752</v>
      </c>
      <c r="AA262" s="90" t="s">
        <v>86</v>
      </c>
    </row>
    <row r="263" customFormat="false" ht="12.75" hidden="false" customHeight="false" outlineLevel="0" collapsed="false">
      <c r="B263" s="19"/>
      <c r="C263" s="6"/>
      <c r="D263" s="20"/>
      <c r="E263" s="6"/>
      <c r="F263" s="6"/>
      <c r="G263" s="6"/>
      <c r="H263" s="6"/>
      <c r="I263" s="20"/>
      <c r="J263" s="6"/>
      <c r="K263" s="6"/>
      <c r="L263" s="6"/>
      <c r="M263" s="6"/>
      <c r="N263" s="6"/>
      <c r="O263" s="20"/>
      <c r="P263" s="8"/>
      <c r="Q263" s="54"/>
      <c r="R263" s="91" t="s">
        <v>834</v>
      </c>
      <c r="S263" s="92" t="n">
        <v>15354</v>
      </c>
      <c r="T263" s="92" t="n">
        <v>15354</v>
      </c>
      <c r="U263" s="92" t="n">
        <v>15354</v>
      </c>
      <c r="V263" s="6"/>
      <c r="W263" s="6"/>
      <c r="X263" s="6"/>
      <c r="Y263" s="16"/>
      <c r="Z263" s="16"/>
      <c r="AA263" s="90"/>
    </row>
    <row r="264" customFormat="false" ht="12.75" hidden="false" customHeight="true" outlineLevel="0" collapsed="false">
      <c r="B264" s="19" t="n">
        <v>131</v>
      </c>
      <c r="C264" s="6" t="s">
        <v>663</v>
      </c>
      <c r="D264" s="20" t="s">
        <v>830</v>
      </c>
      <c r="E264" s="6" t="n">
        <v>6610003954</v>
      </c>
      <c r="F264" s="6" t="s">
        <v>28</v>
      </c>
      <c r="G264" s="6" t="s">
        <v>29</v>
      </c>
      <c r="H264" s="6" t="s">
        <v>642</v>
      </c>
      <c r="I264" s="20" t="s">
        <v>643</v>
      </c>
      <c r="J264" s="6" t="s">
        <v>1093</v>
      </c>
      <c r="K264" s="6" t="s">
        <v>28</v>
      </c>
      <c r="L264" s="6" t="s">
        <v>29</v>
      </c>
      <c r="M264" s="6" t="s">
        <v>571</v>
      </c>
      <c r="N264" s="6" t="s">
        <v>571</v>
      </c>
      <c r="O264" s="20" t="s">
        <v>1094</v>
      </c>
      <c r="P264" s="8" t="n">
        <v>30331082</v>
      </c>
      <c r="Q264" s="54" t="n">
        <v>2</v>
      </c>
      <c r="R264" s="8" t="s">
        <v>833</v>
      </c>
      <c r="S264" s="89" t="n">
        <v>1274</v>
      </c>
      <c r="T264" s="89" t="n">
        <v>1274</v>
      </c>
      <c r="U264" s="89" t="n">
        <v>1274</v>
      </c>
      <c r="V264" s="6" t="s">
        <v>35</v>
      </c>
      <c r="W264" s="6" t="s">
        <v>36</v>
      </c>
      <c r="X264" s="6" t="s">
        <v>37</v>
      </c>
      <c r="Y264" s="16" t="n">
        <v>45658</v>
      </c>
      <c r="Z264" s="16" t="n">
        <v>46752</v>
      </c>
      <c r="AA264" s="90" t="s">
        <v>86</v>
      </c>
    </row>
    <row r="265" customFormat="false" ht="12.75" hidden="false" customHeight="false" outlineLevel="0" collapsed="false">
      <c r="B265" s="19"/>
      <c r="C265" s="6"/>
      <c r="D265" s="20"/>
      <c r="E265" s="6"/>
      <c r="F265" s="6"/>
      <c r="G265" s="6"/>
      <c r="H265" s="6"/>
      <c r="I265" s="20"/>
      <c r="J265" s="6"/>
      <c r="K265" s="6"/>
      <c r="L265" s="6"/>
      <c r="M265" s="6"/>
      <c r="N265" s="6"/>
      <c r="O265" s="20"/>
      <c r="P265" s="8"/>
      <c r="Q265" s="54"/>
      <c r="R265" s="91" t="s">
        <v>834</v>
      </c>
      <c r="S265" s="92" t="n">
        <v>2366</v>
      </c>
      <c r="T265" s="92" t="n">
        <v>2366</v>
      </c>
      <c r="U265" s="92" t="n">
        <v>2366</v>
      </c>
      <c r="V265" s="6"/>
      <c r="W265" s="6"/>
      <c r="X265" s="6"/>
      <c r="Y265" s="16"/>
      <c r="Z265" s="16"/>
      <c r="AA265" s="90"/>
    </row>
    <row r="266" customFormat="false" ht="12.75" hidden="false" customHeight="true" outlineLevel="0" collapsed="false">
      <c r="B266" s="19" t="n">
        <v>132</v>
      </c>
      <c r="C266" s="6" t="s">
        <v>663</v>
      </c>
      <c r="D266" s="20" t="s">
        <v>830</v>
      </c>
      <c r="E266" s="6" t="n">
        <v>6610003954</v>
      </c>
      <c r="F266" s="6" t="s">
        <v>28</v>
      </c>
      <c r="G266" s="6" t="s">
        <v>29</v>
      </c>
      <c r="H266" s="6" t="s">
        <v>642</v>
      </c>
      <c r="I266" s="20" t="s">
        <v>643</v>
      </c>
      <c r="J266" s="6" t="s">
        <v>1095</v>
      </c>
      <c r="K266" s="6" t="s">
        <v>28</v>
      </c>
      <c r="L266" s="6" t="s">
        <v>29</v>
      </c>
      <c r="M266" s="6" t="s">
        <v>571</v>
      </c>
      <c r="N266" s="6" t="s">
        <v>571</v>
      </c>
      <c r="O266" s="20" t="s">
        <v>1096</v>
      </c>
      <c r="P266" s="8" t="n">
        <v>97723640</v>
      </c>
      <c r="Q266" s="54" t="n">
        <v>9</v>
      </c>
      <c r="R266" s="8" t="s">
        <v>833</v>
      </c>
      <c r="S266" s="89" t="n">
        <v>7515</v>
      </c>
      <c r="T266" s="89" t="n">
        <v>7515</v>
      </c>
      <c r="U266" s="89" t="n">
        <v>7515</v>
      </c>
      <c r="V266" s="6" t="s">
        <v>35</v>
      </c>
      <c r="W266" s="6" t="s">
        <v>36</v>
      </c>
      <c r="X266" s="6" t="s">
        <v>37</v>
      </c>
      <c r="Y266" s="16" t="n">
        <v>45658</v>
      </c>
      <c r="Z266" s="16" t="n">
        <v>46752</v>
      </c>
      <c r="AA266" s="90" t="s">
        <v>86</v>
      </c>
    </row>
    <row r="267" customFormat="false" ht="12.75" hidden="false" customHeight="false" outlineLevel="0" collapsed="false">
      <c r="B267" s="19"/>
      <c r="C267" s="6"/>
      <c r="D267" s="20"/>
      <c r="E267" s="6"/>
      <c r="F267" s="6"/>
      <c r="G267" s="6"/>
      <c r="H267" s="6"/>
      <c r="I267" s="20"/>
      <c r="J267" s="6"/>
      <c r="K267" s="6"/>
      <c r="L267" s="6"/>
      <c r="M267" s="6"/>
      <c r="N267" s="6"/>
      <c r="O267" s="20"/>
      <c r="P267" s="8"/>
      <c r="Q267" s="54"/>
      <c r="R267" s="91" t="s">
        <v>834</v>
      </c>
      <c r="S267" s="92" t="n">
        <v>13956</v>
      </c>
      <c r="T267" s="92" t="n">
        <v>13956</v>
      </c>
      <c r="U267" s="92" t="n">
        <v>13956</v>
      </c>
      <c r="V267" s="6"/>
      <c r="W267" s="6"/>
      <c r="X267" s="6"/>
      <c r="Y267" s="16"/>
      <c r="Z267" s="16"/>
      <c r="AA267" s="90"/>
    </row>
    <row r="268" customFormat="false" ht="12.75" hidden="false" customHeight="true" outlineLevel="0" collapsed="false">
      <c r="B268" s="19" t="n">
        <v>133</v>
      </c>
      <c r="C268" s="6" t="s">
        <v>663</v>
      </c>
      <c r="D268" s="20" t="s">
        <v>830</v>
      </c>
      <c r="E268" s="6" t="n">
        <v>6610003954</v>
      </c>
      <c r="F268" s="6" t="s">
        <v>28</v>
      </c>
      <c r="G268" s="6" t="s">
        <v>29</v>
      </c>
      <c r="H268" s="6" t="s">
        <v>642</v>
      </c>
      <c r="I268" s="20" t="s">
        <v>643</v>
      </c>
      <c r="J268" s="6" t="s">
        <v>1097</v>
      </c>
      <c r="K268" s="6" t="s">
        <v>28</v>
      </c>
      <c r="L268" s="6" t="s">
        <v>29</v>
      </c>
      <c r="M268" s="6" t="s">
        <v>571</v>
      </c>
      <c r="N268" s="6" t="s">
        <v>571</v>
      </c>
      <c r="O268" s="20" t="s">
        <v>1098</v>
      </c>
      <c r="P268" s="8" t="n">
        <v>55188070</v>
      </c>
      <c r="Q268" s="54" t="n">
        <v>2</v>
      </c>
      <c r="R268" s="8" t="s">
        <v>833</v>
      </c>
      <c r="S268" s="89" t="n">
        <v>2739</v>
      </c>
      <c r="T268" s="89" t="n">
        <v>2739</v>
      </c>
      <c r="U268" s="89" t="n">
        <v>2739</v>
      </c>
      <c r="V268" s="6" t="s">
        <v>35</v>
      </c>
      <c r="W268" s="6" t="s">
        <v>36</v>
      </c>
      <c r="X268" s="6" t="s">
        <v>37</v>
      </c>
      <c r="Y268" s="16" t="n">
        <v>45658</v>
      </c>
      <c r="Z268" s="16" t="n">
        <v>46752</v>
      </c>
      <c r="AA268" s="90" t="s">
        <v>86</v>
      </c>
    </row>
    <row r="269" customFormat="false" ht="12.75" hidden="false" customHeight="false" outlineLevel="0" collapsed="false">
      <c r="B269" s="19"/>
      <c r="C269" s="6"/>
      <c r="D269" s="20"/>
      <c r="E269" s="6"/>
      <c r="F269" s="6"/>
      <c r="G269" s="6"/>
      <c r="H269" s="6"/>
      <c r="I269" s="20"/>
      <c r="J269" s="6"/>
      <c r="K269" s="6"/>
      <c r="L269" s="6"/>
      <c r="M269" s="6"/>
      <c r="N269" s="6"/>
      <c r="O269" s="20"/>
      <c r="P269" s="8"/>
      <c r="Q269" s="54"/>
      <c r="R269" s="91" t="s">
        <v>834</v>
      </c>
      <c r="S269" s="92" t="n">
        <v>3858</v>
      </c>
      <c r="T269" s="92" t="n">
        <v>3858</v>
      </c>
      <c r="U269" s="92" t="n">
        <v>3858</v>
      </c>
      <c r="V269" s="6"/>
      <c r="W269" s="6"/>
      <c r="X269" s="6"/>
      <c r="Y269" s="16"/>
      <c r="Z269" s="16"/>
      <c r="AA269" s="90"/>
    </row>
    <row r="270" customFormat="false" ht="12.75" hidden="false" customHeight="true" outlineLevel="0" collapsed="false">
      <c r="B270" s="19" t="n">
        <v>134</v>
      </c>
      <c r="C270" s="6" t="s">
        <v>663</v>
      </c>
      <c r="D270" s="20" t="s">
        <v>830</v>
      </c>
      <c r="E270" s="6" t="n">
        <v>6610003954</v>
      </c>
      <c r="F270" s="6" t="s">
        <v>28</v>
      </c>
      <c r="G270" s="6" t="s">
        <v>29</v>
      </c>
      <c r="H270" s="6" t="s">
        <v>642</v>
      </c>
      <c r="I270" s="20" t="s">
        <v>643</v>
      </c>
      <c r="J270" s="6" t="s">
        <v>1099</v>
      </c>
      <c r="K270" s="6" t="s">
        <v>28</v>
      </c>
      <c r="L270" s="6" t="s">
        <v>29</v>
      </c>
      <c r="M270" s="6" t="s">
        <v>571</v>
      </c>
      <c r="N270" s="6" t="s">
        <v>571</v>
      </c>
      <c r="O270" s="20" t="s">
        <v>1100</v>
      </c>
      <c r="P270" s="8" t="n">
        <v>30183062</v>
      </c>
      <c r="Q270" s="54" t="n">
        <v>4</v>
      </c>
      <c r="R270" s="8" t="s">
        <v>833</v>
      </c>
      <c r="S270" s="89" t="n">
        <v>1068</v>
      </c>
      <c r="T270" s="89" t="n">
        <v>1068</v>
      </c>
      <c r="U270" s="89" t="n">
        <v>1068</v>
      </c>
      <c r="V270" s="6" t="s">
        <v>35</v>
      </c>
      <c r="W270" s="6" t="s">
        <v>36</v>
      </c>
      <c r="X270" s="6" t="s">
        <v>37</v>
      </c>
      <c r="Y270" s="16" t="n">
        <v>45658</v>
      </c>
      <c r="Z270" s="16" t="n">
        <v>46752</v>
      </c>
      <c r="AA270" s="90" t="s">
        <v>86</v>
      </c>
    </row>
    <row r="271" customFormat="false" ht="12.75" hidden="false" customHeight="false" outlineLevel="0" collapsed="false">
      <c r="B271" s="19"/>
      <c r="C271" s="6"/>
      <c r="D271" s="20"/>
      <c r="E271" s="6"/>
      <c r="F271" s="6"/>
      <c r="G271" s="6"/>
      <c r="H271" s="6"/>
      <c r="I271" s="20"/>
      <c r="J271" s="6"/>
      <c r="K271" s="6"/>
      <c r="L271" s="6"/>
      <c r="M271" s="6"/>
      <c r="N271" s="6"/>
      <c r="O271" s="20"/>
      <c r="P271" s="8"/>
      <c r="Q271" s="54"/>
      <c r="R271" s="91" t="s">
        <v>834</v>
      </c>
      <c r="S271" s="92" t="n">
        <v>1984</v>
      </c>
      <c r="T271" s="92" t="n">
        <v>1984</v>
      </c>
      <c r="U271" s="92" t="n">
        <v>1984</v>
      </c>
      <c r="V271" s="6"/>
      <c r="W271" s="6"/>
      <c r="X271" s="6"/>
      <c r="Y271" s="16"/>
      <c r="Z271" s="16"/>
      <c r="AA271" s="90"/>
    </row>
    <row r="272" customFormat="false" ht="12.75" hidden="false" customHeight="true" outlineLevel="0" collapsed="false">
      <c r="B272" s="19" t="n">
        <v>135</v>
      </c>
      <c r="C272" s="6" t="s">
        <v>663</v>
      </c>
      <c r="D272" s="20" t="s">
        <v>830</v>
      </c>
      <c r="E272" s="6" t="n">
        <v>6610003954</v>
      </c>
      <c r="F272" s="6" t="s">
        <v>28</v>
      </c>
      <c r="G272" s="6" t="s">
        <v>29</v>
      </c>
      <c r="H272" s="6" t="s">
        <v>642</v>
      </c>
      <c r="I272" s="20" t="s">
        <v>643</v>
      </c>
      <c r="J272" s="6" t="s">
        <v>1101</v>
      </c>
      <c r="K272" s="6" t="s">
        <v>28</v>
      </c>
      <c r="L272" s="6" t="s">
        <v>29</v>
      </c>
      <c r="M272" s="6" t="s">
        <v>571</v>
      </c>
      <c r="N272" s="6" t="s">
        <v>571</v>
      </c>
      <c r="O272" s="20" t="s">
        <v>1102</v>
      </c>
      <c r="P272" s="8" t="n">
        <v>30331080</v>
      </c>
      <c r="Q272" s="54" t="n">
        <v>6</v>
      </c>
      <c r="R272" s="8" t="s">
        <v>833</v>
      </c>
      <c r="S272" s="89" t="n">
        <v>9855</v>
      </c>
      <c r="T272" s="89" t="n">
        <v>9855</v>
      </c>
      <c r="U272" s="89" t="n">
        <v>9855</v>
      </c>
      <c r="V272" s="6" t="s">
        <v>35</v>
      </c>
      <c r="W272" s="6" t="s">
        <v>36</v>
      </c>
      <c r="X272" s="6" t="s">
        <v>37</v>
      </c>
      <c r="Y272" s="16" t="n">
        <v>45658</v>
      </c>
      <c r="Z272" s="16" t="n">
        <v>46752</v>
      </c>
      <c r="AA272" s="90" t="s">
        <v>86</v>
      </c>
    </row>
    <row r="273" customFormat="false" ht="12.75" hidden="false" customHeight="false" outlineLevel="0" collapsed="false">
      <c r="B273" s="19"/>
      <c r="C273" s="6"/>
      <c r="D273" s="20"/>
      <c r="E273" s="6"/>
      <c r="F273" s="6"/>
      <c r="G273" s="6"/>
      <c r="H273" s="6"/>
      <c r="I273" s="20"/>
      <c r="J273" s="6"/>
      <c r="K273" s="6"/>
      <c r="L273" s="6"/>
      <c r="M273" s="6"/>
      <c r="N273" s="6"/>
      <c r="O273" s="20"/>
      <c r="P273" s="8"/>
      <c r="Q273" s="54"/>
      <c r="R273" s="91" t="s">
        <v>834</v>
      </c>
      <c r="S273" s="92" t="n">
        <v>18301</v>
      </c>
      <c r="T273" s="92" t="n">
        <v>18301</v>
      </c>
      <c r="U273" s="92" t="n">
        <v>18301</v>
      </c>
      <c r="V273" s="6"/>
      <c r="W273" s="6"/>
      <c r="X273" s="6"/>
      <c r="Y273" s="16"/>
      <c r="Z273" s="16"/>
      <c r="AA273" s="90"/>
    </row>
    <row r="274" customFormat="false" ht="12.75" hidden="false" customHeight="true" outlineLevel="0" collapsed="false">
      <c r="B274" s="19" t="n">
        <v>136</v>
      </c>
      <c r="C274" s="6" t="s">
        <v>663</v>
      </c>
      <c r="D274" s="20" t="s">
        <v>830</v>
      </c>
      <c r="E274" s="6" t="n">
        <v>6610003954</v>
      </c>
      <c r="F274" s="6" t="s">
        <v>28</v>
      </c>
      <c r="G274" s="6" t="s">
        <v>29</v>
      </c>
      <c r="H274" s="6" t="s">
        <v>642</v>
      </c>
      <c r="I274" s="20" t="s">
        <v>643</v>
      </c>
      <c r="J274" s="6" t="s">
        <v>1103</v>
      </c>
      <c r="K274" s="6" t="s">
        <v>28</v>
      </c>
      <c r="L274" s="6" t="s">
        <v>29</v>
      </c>
      <c r="M274" s="6" t="s">
        <v>571</v>
      </c>
      <c r="N274" s="6" t="s">
        <v>571</v>
      </c>
      <c r="O274" s="20" t="s">
        <v>1104</v>
      </c>
      <c r="P274" s="8" t="n">
        <v>30183063</v>
      </c>
      <c r="Q274" s="54" t="n">
        <v>5</v>
      </c>
      <c r="R274" s="8" t="s">
        <v>833</v>
      </c>
      <c r="S274" s="89" t="n">
        <v>3671</v>
      </c>
      <c r="T274" s="89" t="n">
        <v>3671</v>
      </c>
      <c r="U274" s="89" t="n">
        <v>3671</v>
      </c>
      <c r="V274" s="6" t="s">
        <v>35</v>
      </c>
      <c r="W274" s="6" t="s">
        <v>36</v>
      </c>
      <c r="X274" s="6" t="s">
        <v>37</v>
      </c>
      <c r="Y274" s="16" t="n">
        <v>45658</v>
      </c>
      <c r="Z274" s="16" t="n">
        <v>46752</v>
      </c>
      <c r="AA274" s="90" t="s">
        <v>86</v>
      </c>
    </row>
    <row r="275" customFormat="false" ht="12.75" hidden="false" customHeight="false" outlineLevel="0" collapsed="false">
      <c r="B275" s="19"/>
      <c r="C275" s="6"/>
      <c r="D275" s="20"/>
      <c r="E275" s="6"/>
      <c r="F275" s="6"/>
      <c r="G275" s="6"/>
      <c r="H275" s="6"/>
      <c r="I275" s="20"/>
      <c r="J275" s="6"/>
      <c r="K275" s="6"/>
      <c r="L275" s="6"/>
      <c r="M275" s="6"/>
      <c r="N275" s="6"/>
      <c r="O275" s="20"/>
      <c r="P275" s="8"/>
      <c r="Q275" s="54"/>
      <c r="R275" s="91" t="s">
        <v>834</v>
      </c>
      <c r="S275" s="92" t="n">
        <v>6817</v>
      </c>
      <c r="T275" s="92" t="n">
        <v>6817</v>
      </c>
      <c r="U275" s="92" t="n">
        <v>6817</v>
      </c>
      <c r="V275" s="6"/>
      <c r="W275" s="6"/>
      <c r="X275" s="6"/>
      <c r="Y275" s="16"/>
      <c r="Z275" s="16"/>
      <c r="AA275" s="90"/>
    </row>
    <row r="276" customFormat="false" ht="12.75" hidden="false" customHeight="true" outlineLevel="0" collapsed="false">
      <c r="B276" s="19" t="n">
        <v>137</v>
      </c>
      <c r="C276" s="6" t="s">
        <v>663</v>
      </c>
      <c r="D276" s="20" t="s">
        <v>830</v>
      </c>
      <c r="E276" s="6" t="n">
        <v>6610003954</v>
      </c>
      <c r="F276" s="6" t="s">
        <v>28</v>
      </c>
      <c r="G276" s="6" t="s">
        <v>29</v>
      </c>
      <c r="H276" s="6" t="s">
        <v>642</v>
      </c>
      <c r="I276" s="20" t="s">
        <v>643</v>
      </c>
      <c r="J276" s="6" t="s">
        <v>1105</v>
      </c>
      <c r="K276" s="6" t="s">
        <v>28</v>
      </c>
      <c r="L276" s="6" t="s">
        <v>29</v>
      </c>
      <c r="M276" s="6" t="s">
        <v>571</v>
      </c>
      <c r="N276" s="6" t="s">
        <v>571</v>
      </c>
      <c r="O276" s="20" t="s">
        <v>1106</v>
      </c>
      <c r="P276" s="8" t="n">
        <v>30432555</v>
      </c>
      <c r="Q276" s="54" t="n">
        <v>6</v>
      </c>
      <c r="R276" s="8" t="s">
        <v>833</v>
      </c>
      <c r="S276" s="89" t="n">
        <v>5302</v>
      </c>
      <c r="T276" s="89" t="n">
        <v>5302</v>
      </c>
      <c r="U276" s="89" t="n">
        <v>5302</v>
      </c>
      <c r="V276" s="6" t="s">
        <v>35</v>
      </c>
      <c r="W276" s="6" t="s">
        <v>36</v>
      </c>
      <c r="X276" s="6" t="s">
        <v>37</v>
      </c>
      <c r="Y276" s="16" t="n">
        <v>45658</v>
      </c>
      <c r="Z276" s="16" t="n">
        <v>46752</v>
      </c>
      <c r="AA276" s="90" t="s">
        <v>86</v>
      </c>
    </row>
    <row r="277" customFormat="false" ht="12.75" hidden="false" customHeight="false" outlineLevel="0" collapsed="false">
      <c r="B277" s="19"/>
      <c r="C277" s="6"/>
      <c r="D277" s="20"/>
      <c r="E277" s="6"/>
      <c r="F277" s="6"/>
      <c r="G277" s="6"/>
      <c r="H277" s="6"/>
      <c r="I277" s="20"/>
      <c r="J277" s="6"/>
      <c r="K277" s="6"/>
      <c r="L277" s="6"/>
      <c r="M277" s="6"/>
      <c r="N277" s="6"/>
      <c r="O277" s="20"/>
      <c r="P277" s="8"/>
      <c r="Q277" s="54"/>
      <c r="R277" s="91" t="s">
        <v>834</v>
      </c>
      <c r="S277" s="92" t="n">
        <v>9846</v>
      </c>
      <c r="T277" s="92" t="n">
        <v>9846</v>
      </c>
      <c r="U277" s="92" t="n">
        <v>9846</v>
      </c>
      <c r="V277" s="6"/>
      <c r="W277" s="6"/>
      <c r="X277" s="6"/>
      <c r="Y277" s="16"/>
      <c r="Z277" s="16"/>
      <c r="AA277" s="90"/>
    </row>
    <row r="278" customFormat="false" ht="12.75" hidden="false" customHeight="true" outlineLevel="0" collapsed="false">
      <c r="B278" s="19" t="n">
        <v>138</v>
      </c>
      <c r="C278" s="6" t="s">
        <v>663</v>
      </c>
      <c r="D278" s="20" t="s">
        <v>830</v>
      </c>
      <c r="E278" s="6" t="n">
        <v>6610003954</v>
      </c>
      <c r="F278" s="6" t="s">
        <v>28</v>
      </c>
      <c r="G278" s="6" t="s">
        <v>29</v>
      </c>
      <c r="H278" s="6" t="s">
        <v>642</v>
      </c>
      <c r="I278" s="20" t="s">
        <v>643</v>
      </c>
      <c r="J278" s="6" t="s">
        <v>1107</v>
      </c>
      <c r="K278" s="6" t="s">
        <v>28</v>
      </c>
      <c r="L278" s="6" t="s">
        <v>29</v>
      </c>
      <c r="M278" s="6" t="s">
        <v>571</v>
      </c>
      <c r="N278" s="6" t="s">
        <v>571</v>
      </c>
      <c r="O278" s="20" t="s">
        <v>1108</v>
      </c>
      <c r="P278" s="8" t="n">
        <v>30333547</v>
      </c>
      <c r="Q278" s="54" t="n">
        <v>7</v>
      </c>
      <c r="R278" s="8" t="s">
        <v>833</v>
      </c>
      <c r="S278" s="89" t="n">
        <v>6691</v>
      </c>
      <c r="T278" s="89" t="n">
        <v>6691</v>
      </c>
      <c r="U278" s="89" t="n">
        <v>6691</v>
      </c>
      <c r="V278" s="6" t="s">
        <v>35</v>
      </c>
      <c r="W278" s="6" t="s">
        <v>36</v>
      </c>
      <c r="X278" s="6" t="s">
        <v>37</v>
      </c>
      <c r="Y278" s="16" t="n">
        <v>45658</v>
      </c>
      <c r="Z278" s="16" t="n">
        <v>46752</v>
      </c>
      <c r="AA278" s="90" t="s">
        <v>86</v>
      </c>
    </row>
    <row r="279" customFormat="false" ht="12.75" hidden="false" customHeight="false" outlineLevel="0" collapsed="false">
      <c r="B279" s="19"/>
      <c r="C279" s="6"/>
      <c r="D279" s="20"/>
      <c r="E279" s="6"/>
      <c r="F279" s="6"/>
      <c r="G279" s="6"/>
      <c r="H279" s="6"/>
      <c r="I279" s="20"/>
      <c r="J279" s="6"/>
      <c r="K279" s="6"/>
      <c r="L279" s="6"/>
      <c r="M279" s="6"/>
      <c r="N279" s="6"/>
      <c r="O279" s="20"/>
      <c r="P279" s="8"/>
      <c r="Q279" s="54"/>
      <c r="R279" s="91" t="s">
        <v>834</v>
      </c>
      <c r="S279" s="92" t="n">
        <v>12427</v>
      </c>
      <c r="T279" s="92" t="n">
        <v>12427</v>
      </c>
      <c r="U279" s="92" t="n">
        <v>12427</v>
      </c>
      <c r="V279" s="6"/>
      <c r="W279" s="6"/>
      <c r="X279" s="6"/>
      <c r="Y279" s="16"/>
      <c r="Z279" s="16"/>
      <c r="AA279" s="90"/>
    </row>
    <row r="280" customFormat="false" ht="12.75" hidden="false" customHeight="true" outlineLevel="0" collapsed="false">
      <c r="B280" s="19" t="n">
        <v>139</v>
      </c>
      <c r="C280" s="6" t="s">
        <v>663</v>
      </c>
      <c r="D280" s="20" t="s">
        <v>830</v>
      </c>
      <c r="E280" s="6" t="n">
        <v>6610003954</v>
      </c>
      <c r="F280" s="6" t="s">
        <v>28</v>
      </c>
      <c r="G280" s="6" t="s">
        <v>29</v>
      </c>
      <c r="H280" s="6" t="s">
        <v>642</v>
      </c>
      <c r="I280" s="20" t="s">
        <v>643</v>
      </c>
      <c r="J280" s="6" t="s">
        <v>1109</v>
      </c>
      <c r="K280" s="6" t="s">
        <v>28</v>
      </c>
      <c r="L280" s="6" t="s">
        <v>29</v>
      </c>
      <c r="M280" s="6" t="s">
        <v>571</v>
      </c>
      <c r="N280" s="6" t="s">
        <v>571</v>
      </c>
      <c r="O280" s="20" t="s">
        <v>1110</v>
      </c>
      <c r="P280" s="8" t="n">
        <v>30432570</v>
      </c>
      <c r="Q280" s="54" t="n">
        <v>8</v>
      </c>
      <c r="R280" s="8" t="s">
        <v>833</v>
      </c>
      <c r="S280" s="89" t="n">
        <v>11026</v>
      </c>
      <c r="T280" s="89" t="n">
        <v>11026</v>
      </c>
      <c r="U280" s="89" t="n">
        <v>11026</v>
      </c>
      <c r="V280" s="6" t="s">
        <v>35</v>
      </c>
      <c r="W280" s="6" t="s">
        <v>36</v>
      </c>
      <c r="X280" s="6" t="s">
        <v>37</v>
      </c>
      <c r="Y280" s="16" t="n">
        <v>45658</v>
      </c>
      <c r="Z280" s="16" t="n">
        <v>46752</v>
      </c>
      <c r="AA280" s="90" t="s">
        <v>86</v>
      </c>
    </row>
    <row r="281" customFormat="false" ht="12.75" hidden="false" customHeight="false" outlineLevel="0" collapsed="false">
      <c r="B281" s="19"/>
      <c r="C281" s="6"/>
      <c r="D281" s="20"/>
      <c r="E281" s="6"/>
      <c r="F281" s="6"/>
      <c r="G281" s="6"/>
      <c r="H281" s="6"/>
      <c r="I281" s="20"/>
      <c r="J281" s="6"/>
      <c r="K281" s="6"/>
      <c r="L281" s="6"/>
      <c r="M281" s="6"/>
      <c r="N281" s="6"/>
      <c r="O281" s="20"/>
      <c r="P281" s="8"/>
      <c r="Q281" s="54"/>
      <c r="R281" s="91" t="s">
        <v>834</v>
      </c>
      <c r="S281" s="92" t="n">
        <v>20478</v>
      </c>
      <c r="T281" s="92" t="n">
        <v>20478</v>
      </c>
      <c r="U281" s="92" t="n">
        <v>20478</v>
      </c>
      <c r="V281" s="6"/>
      <c r="W281" s="6"/>
      <c r="X281" s="6"/>
      <c r="Y281" s="16"/>
      <c r="Z281" s="16"/>
      <c r="AA281" s="90"/>
    </row>
    <row r="282" customFormat="false" ht="12.75" hidden="false" customHeight="true" outlineLevel="0" collapsed="false">
      <c r="B282" s="19" t="n">
        <v>140</v>
      </c>
      <c r="C282" s="6" t="s">
        <v>663</v>
      </c>
      <c r="D282" s="20" t="s">
        <v>830</v>
      </c>
      <c r="E282" s="6" t="n">
        <v>6610003954</v>
      </c>
      <c r="F282" s="6" t="s">
        <v>28</v>
      </c>
      <c r="G282" s="6" t="s">
        <v>29</v>
      </c>
      <c r="H282" s="6" t="s">
        <v>642</v>
      </c>
      <c r="I282" s="20" t="s">
        <v>643</v>
      </c>
      <c r="J282" s="6" t="s">
        <v>1111</v>
      </c>
      <c r="K282" s="6" t="s">
        <v>28</v>
      </c>
      <c r="L282" s="6" t="s">
        <v>29</v>
      </c>
      <c r="M282" s="6" t="s">
        <v>571</v>
      </c>
      <c r="N282" s="6" t="s">
        <v>571</v>
      </c>
      <c r="O282" s="20" t="s">
        <v>1112</v>
      </c>
      <c r="P282" s="8" t="n">
        <v>13948051</v>
      </c>
      <c r="Q282" s="54" t="n">
        <v>4</v>
      </c>
      <c r="R282" s="8" t="s">
        <v>833</v>
      </c>
      <c r="S282" s="89" t="n">
        <v>5917</v>
      </c>
      <c r="T282" s="89" t="n">
        <v>5917</v>
      </c>
      <c r="U282" s="89" t="n">
        <v>5917</v>
      </c>
      <c r="V282" s="6" t="s">
        <v>35</v>
      </c>
      <c r="W282" s="6" t="s">
        <v>36</v>
      </c>
      <c r="X282" s="6" t="s">
        <v>37</v>
      </c>
      <c r="Y282" s="16" t="n">
        <v>45658</v>
      </c>
      <c r="Z282" s="16" t="n">
        <v>46752</v>
      </c>
      <c r="AA282" s="90" t="s">
        <v>86</v>
      </c>
    </row>
    <row r="283" customFormat="false" ht="12.75" hidden="false" customHeight="false" outlineLevel="0" collapsed="false">
      <c r="B283" s="19"/>
      <c r="C283" s="6"/>
      <c r="D283" s="20"/>
      <c r="E283" s="6"/>
      <c r="F283" s="6"/>
      <c r="G283" s="6"/>
      <c r="H283" s="6"/>
      <c r="I283" s="20"/>
      <c r="J283" s="6"/>
      <c r="K283" s="6"/>
      <c r="L283" s="6"/>
      <c r="M283" s="6"/>
      <c r="N283" s="6"/>
      <c r="O283" s="20"/>
      <c r="P283" s="8"/>
      <c r="Q283" s="54"/>
      <c r="R283" s="91" t="s">
        <v>834</v>
      </c>
      <c r="S283" s="92" t="n">
        <v>10988</v>
      </c>
      <c r="T283" s="92" t="n">
        <v>10988</v>
      </c>
      <c r="U283" s="92" t="n">
        <v>10988</v>
      </c>
      <c r="V283" s="6"/>
      <c r="W283" s="6"/>
      <c r="X283" s="6"/>
      <c r="Y283" s="16"/>
      <c r="Z283" s="16"/>
      <c r="AA283" s="90"/>
    </row>
    <row r="284" customFormat="false" ht="12.75" hidden="false" customHeight="true" outlineLevel="0" collapsed="false">
      <c r="B284" s="19" t="n">
        <v>141</v>
      </c>
      <c r="C284" s="6" t="s">
        <v>663</v>
      </c>
      <c r="D284" s="20" t="s">
        <v>830</v>
      </c>
      <c r="E284" s="6" t="n">
        <v>6610003954</v>
      </c>
      <c r="F284" s="6" t="s">
        <v>28</v>
      </c>
      <c r="G284" s="6" t="s">
        <v>29</v>
      </c>
      <c r="H284" s="6" t="s">
        <v>642</v>
      </c>
      <c r="I284" s="20" t="s">
        <v>643</v>
      </c>
      <c r="J284" s="6" t="s">
        <v>1113</v>
      </c>
      <c r="K284" s="6" t="s">
        <v>28</v>
      </c>
      <c r="L284" s="6" t="s">
        <v>29</v>
      </c>
      <c r="M284" s="6" t="s">
        <v>571</v>
      </c>
      <c r="N284" s="6" t="s">
        <v>571</v>
      </c>
      <c r="O284" s="20" t="s">
        <v>1114</v>
      </c>
      <c r="P284" s="8" t="n">
        <v>50068164</v>
      </c>
      <c r="Q284" s="54" t="n">
        <v>1</v>
      </c>
      <c r="R284" s="8" t="s">
        <v>833</v>
      </c>
      <c r="S284" s="89" t="n">
        <v>3668</v>
      </c>
      <c r="T284" s="89" t="n">
        <v>3668</v>
      </c>
      <c r="U284" s="89" t="n">
        <v>3668</v>
      </c>
      <c r="V284" s="6" t="s">
        <v>35</v>
      </c>
      <c r="W284" s="6" t="s">
        <v>36</v>
      </c>
      <c r="X284" s="6" t="s">
        <v>37</v>
      </c>
      <c r="Y284" s="16" t="n">
        <v>45658</v>
      </c>
      <c r="Z284" s="16" t="n">
        <v>46752</v>
      </c>
      <c r="AA284" s="90" t="s">
        <v>86</v>
      </c>
    </row>
    <row r="285" customFormat="false" ht="12.75" hidden="false" customHeight="false" outlineLevel="0" collapsed="false">
      <c r="B285" s="19"/>
      <c r="C285" s="6"/>
      <c r="D285" s="20"/>
      <c r="E285" s="6"/>
      <c r="F285" s="6"/>
      <c r="G285" s="6"/>
      <c r="H285" s="6"/>
      <c r="I285" s="20"/>
      <c r="J285" s="6"/>
      <c r="K285" s="6"/>
      <c r="L285" s="6"/>
      <c r="M285" s="6"/>
      <c r="N285" s="6"/>
      <c r="O285" s="20"/>
      <c r="P285" s="8"/>
      <c r="Q285" s="54"/>
      <c r="R285" s="91" t="s">
        <v>834</v>
      </c>
      <c r="S285" s="92" t="n">
        <v>6813</v>
      </c>
      <c r="T285" s="92" t="n">
        <v>6813</v>
      </c>
      <c r="U285" s="92" t="n">
        <v>6813</v>
      </c>
      <c r="V285" s="6"/>
      <c r="W285" s="6"/>
      <c r="X285" s="6"/>
      <c r="Y285" s="16"/>
      <c r="Z285" s="16"/>
      <c r="AA285" s="90"/>
    </row>
    <row r="286" customFormat="false" ht="12.75" hidden="false" customHeight="true" outlineLevel="0" collapsed="false">
      <c r="B286" s="19" t="n">
        <v>142</v>
      </c>
      <c r="C286" s="6" t="s">
        <v>663</v>
      </c>
      <c r="D286" s="20" t="s">
        <v>830</v>
      </c>
      <c r="E286" s="6" t="n">
        <v>6610003954</v>
      </c>
      <c r="F286" s="6" t="s">
        <v>28</v>
      </c>
      <c r="G286" s="6" t="s">
        <v>29</v>
      </c>
      <c r="H286" s="6" t="s">
        <v>642</v>
      </c>
      <c r="I286" s="20" t="s">
        <v>643</v>
      </c>
      <c r="J286" s="6" t="s">
        <v>1115</v>
      </c>
      <c r="K286" s="6" t="s">
        <v>28</v>
      </c>
      <c r="L286" s="6" t="s">
        <v>29</v>
      </c>
      <c r="M286" s="6" t="s">
        <v>571</v>
      </c>
      <c r="N286" s="6" t="s">
        <v>571</v>
      </c>
      <c r="O286" s="20" t="s">
        <v>1116</v>
      </c>
      <c r="P286" s="8" t="n">
        <v>97724073</v>
      </c>
      <c r="Q286" s="54" t="n">
        <v>2</v>
      </c>
      <c r="R286" s="8" t="s">
        <v>833</v>
      </c>
      <c r="S286" s="89" t="n">
        <v>5185</v>
      </c>
      <c r="T286" s="89" t="n">
        <v>5185</v>
      </c>
      <c r="U286" s="89" t="n">
        <v>5185</v>
      </c>
      <c r="V286" s="6" t="s">
        <v>35</v>
      </c>
      <c r="W286" s="6" t="s">
        <v>36</v>
      </c>
      <c r="X286" s="6" t="s">
        <v>37</v>
      </c>
      <c r="Y286" s="16" t="n">
        <v>45658</v>
      </c>
      <c r="Z286" s="16" t="n">
        <v>46752</v>
      </c>
      <c r="AA286" s="90" t="s">
        <v>86</v>
      </c>
    </row>
    <row r="287" customFormat="false" ht="12.75" hidden="false" customHeight="false" outlineLevel="0" collapsed="false">
      <c r="B287" s="19"/>
      <c r="C287" s="6"/>
      <c r="D287" s="20"/>
      <c r="E287" s="6"/>
      <c r="F287" s="6"/>
      <c r="G287" s="6"/>
      <c r="H287" s="6"/>
      <c r="I287" s="20"/>
      <c r="J287" s="6"/>
      <c r="K287" s="6"/>
      <c r="L287" s="6"/>
      <c r="M287" s="6"/>
      <c r="N287" s="6"/>
      <c r="O287" s="20"/>
      <c r="P287" s="8"/>
      <c r="Q287" s="54"/>
      <c r="R287" s="91" t="s">
        <v>834</v>
      </c>
      <c r="S287" s="92" t="n">
        <v>9630</v>
      </c>
      <c r="T287" s="92" t="n">
        <v>9630</v>
      </c>
      <c r="U287" s="92" t="n">
        <v>9630</v>
      </c>
      <c r="V287" s="6"/>
      <c r="W287" s="6"/>
      <c r="X287" s="6"/>
      <c r="Y287" s="16"/>
      <c r="Z287" s="16"/>
      <c r="AA287" s="90"/>
    </row>
    <row r="288" customFormat="false" ht="12.75" hidden="false" customHeight="true" outlineLevel="0" collapsed="false">
      <c r="B288" s="19" t="n">
        <v>143</v>
      </c>
      <c r="C288" s="6" t="s">
        <v>663</v>
      </c>
      <c r="D288" s="20" t="s">
        <v>830</v>
      </c>
      <c r="E288" s="6" t="n">
        <v>6610003954</v>
      </c>
      <c r="F288" s="6" t="s">
        <v>28</v>
      </c>
      <c r="G288" s="6" t="s">
        <v>29</v>
      </c>
      <c r="H288" s="6" t="s">
        <v>642</v>
      </c>
      <c r="I288" s="20" t="s">
        <v>643</v>
      </c>
      <c r="J288" s="6" t="s">
        <v>1117</v>
      </c>
      <c r="K288" s="6" t="s">
        <v>28</v>
      </c>
      <c r="L288" s="6" t="s">
        <v>29</v>
      </c>
      <c r="M288" s="6" t="s">
        <v>571</v>
      </c>
      <c r="N288" s="6" t="s">
        <v>571</v>
      </c>
      <c r="O288" s="20" t="s">
        <v>1118</v>
      </c>
      <c r="P288" s="8" t="n">
        <v>30433727</v>
      </c>
      <c r="Q288" s="54" t="n">
        <v>4</v>
      </c>
      <c r="R288" s="8" t="s">
        <v>833</v>
      </c>
      <c r="S288" s="89" t="n">
        <v>4737</v>
      </c>
      <c r="T288" s="89" t="n">
        <v>4737</v>
      </c>
      <c r="U288" s="89" t="n">
        <v>4737</v>
      </c>
      <c r="V288" s="6" t="s">
        <v>35</v>
      </c>
      <c r="W288" s="6" t="s">
        <v>36</v>
      </c>
      <c r="X288" s="6" t="s">
        <v>37</v>
      </c>
      <c r="Y288" s="16" t="n">
        <v>45658</v>
      </c>
      <c r="Z288" s="16" t="n">
        <v>46752</v>
      </c>
      <c r="AA288" s="90" t="s">
        <v>86</v>
      </c>
    </row>
    <row r="289" customFormat="false" ht="12.75" hidden="false" customHeight="false" outlineLevel="0" collapsed="false">
      <c r="B289" s="19"/>
      <c r="C289" s="6"/>
      <c r="D289" s="20"/>
      <c r="E289" s="6"/>
      <c r="F289" s="6"/>
      <c r="G289" s="6"/>
      <c r="H289" s="6"/>
      <c r="I289" s="20"/>
      <c r="J289" s="6"/>
      <c r="K289" s="6"/>
      <c r="L289" s="6"/>
      <c r="M289" s="6"/>
      <c r="N289" s="6"/>
      <c r="O289" s="20"/>
      <c r="P289" s="8"/>
      <c r="Q289" s="54"/>
      <c r="R289" s="91" t="s">
        <v>834</v>
      </c>
      <c r="S289" s="92" t="n">
        <v>8798</v>
      </c>
      <c r="T289" s="92" t="n">
        <v>8798</v>
      </c>
      <c r="U289" s="92" t="n">
        <v>8798</v>
      </c>
      <c r="V289" s="6"/>
      <c r="W289" s="6"/>
      <c r="X289" s="6"/>
      <c r="Y289" s="16"/>
      <c r="Z289" s="16"/>
      <c r="AA289" s="90"/>
    </row>
    <row r="290" customFormat="false" ht="12.75" hidden="false" customHeight="true" outlineLevel="0" collapsed="false">
      <c r="B290" s="19" t="n">
        <v>144</v>
      </c>
      <c r="C290" s="6" t="s">
        <v>663</v>
      </c>
      <c r="D290" s="20" t="s">
        <v>830</v>
      </c>
      <c r="E290" s="6" t="n">
        <v>6610003954</v>
      </c>
      <c r="F290" s="6" t="s">
        <v>28</v>
      </c>
      <c r="G290" s="6" t="s">
        <v>29</v>
      </c>
      <c r="H290" s="6" t="s">
        <v>642</v>
      </c>
      <c r="I290" s="20" t="s">
        <v>643</v>
      </c>
      <c r="J290" s="6" t="s">
        <v>1119</v>
      </c>
      <c r="K290" s="6" t="s">
        <v>28</v>
      </c>
      <c r="L290" s="6" t="s">
        <v>29</v>
      </c>
      <c r="M290" s="6" t="s">
        <v>571</v>
      </c>
      <c r="N290" s="6" t="s">
        <v>571</v>
      </c>
      <c r="O290" s="20" t="s">
        <v>1120</v>
      </c>
      <c r="P290" s="8" t="n">
        <v>30427123</v>
      </c>
      <c r="Q290" s="54" t="n">
        <v>4</v>
      </c>
      <c r="R290" s="8" t="s">
        <v>833</v>
      </c>
      <c r="S290" s="89" t="n">
        <v>5242</v>
      </c>
      <c r="T290" s="89" t="n">
        <v>5242</v>
      </c>
      <c r="U290" s="89" t="n">
        <v>5242</v>
      </c>
      <c r="V290" s="6" t="s">
        <v>35</v>
      </c>
      <c r="W290" s="6" t="s">
        <v>36</v>
      </c>
      <c r="X290" s="6" t="s">
        <v>37</v>
      </c>
      <c r="Y290" s="16" t="n">
        <v>45658</v>
      </c>
      <c r="Z290" s="16" t="n">
        <v>46752</v>
      </c>
      <c r="AA290" s="90" t="s">
        <v>86</v>
      </c>
    </row>
    <row r="291" customFormat="false" ht="12.75" hidden="false" customHeight="false" outlineLevel="0" collapsed="false">
      <c r="B291" s="19"/>
      <c r="C291" s="6"/>
      <c r="D291" s="20"/>
      <c r="E291" s="6"/>
      <c r="F291" s="6"/>
      <c r="G291" s="6"/>
      <c r="H291" s="6"/>
      <c r="I291" s="20"/>
      <c r="J291" s="6"/>
      <c r="K291" s="6"/>
      <c r="L291" s="6"/>
      <c r="M291" s="6"/>
      <c r="N291" s="6"/>
      <c r="O291" s="20"/>
      <c r="P291" s="8"/>
      <c r="Q291" s="54"/>
      <c r="R291" s="91" t="s">
        <v>834</v>
      </c>
      <c r="S291" s="92" t="n">
        <v>9734</v>
      </c>
      <c r="T291" s="92" t="n">
        <v>9734</v>
      </c>
      <c r="U291" s="92" t="n">
        <v>9734</v>
      </c>
      <c r="V291" s="6"/>
      <c r="W291" s="6"/>
      <c r="X291" s="6"/>
      <c r="Y291" s="16"/>
      <c r="Z291" s="16"/>
      <c r="AA291" s="90"/>
    </row>
    <row r="292" customFormat="false" ht="12.75" hidden="false" customHeight="true" outlineLevel="0" collapsed="false">
      <c r="B292" s="19" t="n">
        <v>145</v>
      </c>
      <c r="C292" s="6" t="s">
        <v>663</v>
      </c>
      <c r="D292" s="20" t="s">
        <v>830</v>
      </c>
      <c r="E292" s="6" t="n">
        <v>6610003954</v>
      </c>
      <c r="F292" s="6" t="s">
        <v>28</v>
      </c>
      <c r="G292" s="6" t="s">
        <v>29</v>
      </c>
      <c r="H292" s="6" t="s">
        <v>642</v>
      </c>
      <c r="I292" s="20" t="s">
        <v>643</v>
      </c>
      <c r="J292" s="6" t="s">
        <v>1121</v>
      </c>
      <c r="K292" s="6" t="s">
        <v>28</v>
      </c>
      <c r="L292" s="6" t="s">
        <v>29</v>
      </c>
      <c r="M292" s="6" t="s">
        <v>571</v>
      </c>
      <c r="N292" s="6" t="s">
        <v>571</v>
      </c>
      <c r="O292" s="20" t="s">
        <v>1122</v>
      </c>
      <c r="P292" s="8" t="n">
        <v>56141893</v>
      </c>
      <c r="Q292" s="54" t="n">
        <v>16.5</v>
      </c>
      <c r="R292" s="8" t="s">
        <v>833</v>
      </c>
      <c r="S292" s="89" t="n">
        <v>14158</v>
      </c>
      <c r="T292" s="89" t="n">
        <v>14158</v>
      </c>
      <c r="U292" s="89" t="n">
        <v>14158</v>
      </c>
      <c r="V292" s="6" t="s">
        <v>35</v>
      </c>
      <c r="W292" s="6" t="s">
        <v>36</v>
      </c>
      <c r="X292" s="6" t="s">
        <v>37</v>
      </c>
      <c r="Y292" s="16" t="n">
        <v>45658</v>
      </c>
      <c r="Z292" s="16" t="n">
        <v>46752</v>
      </c>
      <c r="AA292" s="90" t="s">
        <v>86</v>
      </c>
    </row>
    <row r="293" customFormat="false" ht="12.75" hidden="false" customHeight="false" outlineLevel="0" collapsed="false">
      <c r="B293" s="19"/>
      <c r="C293" s="6"/>
      <c r="D293" s="20"/>
      <c r="E293" s="6"/>
      <c r="F293" s="6"/>
      <c r="G293" s="6"/>
      <c r="H293" s="6"/>
      <c r="I293" s="20"/>
      <c r="J293" s="6"/>
      <c r="K293" s="6"/>
      <c r="L293" s="6"/>
      <c r="M293" s="6"/>
      <c r="N293" s="6"/>
      <c r="O293" s="20"/>
      <c r="P293" s="8"/>
      <c r="Q293" s="54"/>
      <c r="R293" s="91" t="s">
        <v>834</v>
      </c>
      <c r="S293" s="92" t="n">
        <v>26292</v>
      </c>
      <c r="T293" s="92" t="n">
        <v>26292</v>
      </c>
      <c r="U293" s="92" t="n">
        <v>26292</v>
      </c>
      <c r="V293" s="6"/>
      <c r="W293" s="6"/>
      <c r="X293" s="6"/>
      <c r="Y293" s="16"/>
      <c r="Z293" s="16"/>
      <c r="AA293" s="90"/>
    </row>
    <row r="294" customFormat="false" ht="12.75" hidden="false" customHeight="true" outlineLevel="0" collapsed="false">
      <c r="B294" s="19" t="n">
        <v>146</v>
      </c>
      <c r="C294" s="6" t="s">
        <v>663</v>
      </c>
      <c r="D294" s="20" t="s">
        <v>830</v>
      </c>
      <c r="E294" s="6" t="n">
        <v>6610003954</v>
      </c>
      <c r="F294" s="6" t="s">
        <v>28</v>
      </c>
      <c r="G294" s="6" t="s">
        <v>29</v>
      </c>
      <c r="H294" s="6" t="s">
        <v>642</v>
      </c>
      <c r="I294" s="20" t="s">
        <v>643</v>
      </c>
      <c r="J294" s="6" t="s">
        <v>1123</v>
      </c>
      <c r="K294" s="6" t="s">
        <v>28</v>
      </c>
      <c r="L294" s="6" t="s">
        <v>29</v>
      </c>
      <c r="M294" s="6" t="s">
        <v>571</v>
      </c>
      <c r="N294" s="6" t="s">
        <v>571</v>
      </c>
      <c r="O294" s="20" t="s">
        <v>1124</v>
      </c>
      <c r="P294" s="8" t="n">
        <v>30427081</v>
      </c>
      <c r="Q294" s="54" t="n">
        <v>7</v>
      </c>
      <c r="R294" s="8" t="s">
        <v>833</v>
      </c>
      <c r="S294" s="89" t="n">
        <v>1146</v>
      </c>
      <c r="T294" s="89" t="n">
        <v>1146</v>
      </c>
      <c r="U294" s="89" t="n">
        <v>1146</v>
      </c>
      <c r="V294" s="6" t="s">
        <v>35</v>
      </c>
      <c r="W294" s="6" t="s">
        <v>36</v>
      </c>
      <c r="X294" s="6" t="s">
        <v>37</v>
      </c>
      <c r="Y294" s="16" t="n">
        <v>45658</v>
      </c>
      <c r="Z294" s="16" t="n">
        <v>46752</v>
      </c>
      <c r="AA294" s="90" t="s">
        <v>86</v>
      </c>
    </row>
    <row r="295" customFormat="false" ht="12.75" hidden="false" customHeight="false" outlineLevel="0" collapsed="false">
      <c r="B295" s="19"/>
      <c r="C295" s="6"/>
      <c r="D295" s="20"/>
      <c r="E295" s="6"/>
      <c r="F295" s="6"/>
      <c r="G295" s="6"/>
      <c r="H295" s="6"/>
      <c r="I295" s="20"/>
      <c r="J295" s="6"/>
      <c r="K295" s="6"/>
      <c r="L295" s="6"/>
      <c r="M295" s="6"/>
      <c r="N295" s="6"/>
      <c r="O295" s="20"/>
      <c r="P295" s="8"/>
      <c r="Q295" s="54"/>
      <c r="R295" s="91" t="s">
        <v>834</v>
      </c>
      <c r="S295" s="92" t="n">
        <v>2128</v>
      </c>
      <c r="T295" s="92" t="n">
        <v>2128</v>
      </c>
      <c r="U295" s="92" t="n">
        <v>2128</v>
      </c>
      <c r="V295" s="6"/>
      <c r="W295" s="6"/>
      <c r="X295" s="6"/>
      <c r="Y295" s="16"/>
      <c r="Z295" s="16"/>
      <c r="AA295" s="90"/>
    </row>
    <row r="296" customFormat="false" ht="12.75" hidden="false" customHeight="true" outlineLevel="0" collapsed="false">
      <c r="B296" s="19" t="n">
        <v>147</v>
      </c>
      <c r="C296" s="6" t="s">
        <v>663</v>
      </c>
      <c r="D296" s="20" t="s">
        <v>830</v>
      </c>
      <c r="E296" s="6" t="n">
        <v>6610003954</v>
      </c>
      <c r="F296" s="6" t="s">
        <v>28</v>
      </c>
      <c r="G296" s="6" t="s">
        <v>29</v>
      </c>
      <c r="H296" s="6" t="s">
        <v>642</v>
      </c>
      <c r="I296" s="20" t="s">
        <v>643</v>
      </c>
      <c r="J296" s="6" t="s">
        <v>1125</v>
      </c>
      <c r="K296" s="6" t="s">
        <v>28</v>
      </c>
      <c r="L296" s="6" t="s">
        <v>29</v>
      </c>
      <c r="M296" s="6" t="s">
        <v>571</v>
      </c>
      <c r="N296" s="6" t="s">
        <v>571</v>
      </c>
      <c r="O296" s="20" t="s">
        <v>1126</v>
      </c>
      <c r="P296" s="8" t="n">
        <v>30427120</v>
      </c>
      <c r="Q296" s="54" t="n">
        <v>2</v>
      </c>
      <c r="R296" s="8" t="s">
        <v>833</v>
      </c>
      <c r="S296" s="89" t="n">
        <v>1643</v>
      </c>
      <c r="T296" s="89" t="n">
        <v>1643</v>
      </c>
      <c r="U296" s="89" t="n">
        <v>1643</v>
      </c>
      <c r="V296" s="6" t="s">
        <v>35</v>
      </c>
      <c r="W296" s="6" t="s">
        <v>36</v>
      </c>
      <c r="X296" s="6" t="s">
        <v>37</v>
      </c>
      <c r="Y296" s="16" t="n">
        <v>45658</v>
      </c>
      <c r="Z296" s="16" t="n">
        <v>46752</v>
      </c>
      <c r="AA296" s="90" t="s">
        <v>86</v>
      </c>
    </row>
    <row r="297" customFormat="false" ht="12.75" hidden="false" customHeight="false" outlineLevel="0" collapsed="false">
      <c r="B297" s="19"/>
      <c r="C297" s="6"/>
      <c r="D297" s="20"/>
      <c r="E297" s="6"/>
      <c r="F297" s="6"/>
      <c r="G297" s="6"/>
      <c r="H297" s="6"/>
      <c r="I297" s="20"/>
      <c r="J297" s="6"/>
      <c r="K297" s="6"/>
      <c r="L297" s="6"/>
      <c r="M297" s="6"/>
      <c r="N297" s="6"/>
      <c r="O297" s="20"/>
      <c r="P297" s="8"/>
      <c r="Q297" s="54"/>
      <c r="R297" s="91" t="s">
        <v>834</v>
      </c>
      <c r="S297" s="92" t="n">
        <v>3052</v>
      </c>
      <c r="T297" s="92" t="n">
        <v>3052</v>
      </c>
      <c r="U297" s="92" t="n">
        <v>3052</v>
      </c>
      <c r="V297" s="6"/>
      <c r="W297" s="6"/>
      <c r="X297" s="6"/>
      <c r="Y297" s="16"/>
      <c r="Z297" s="16"/>
      <c r="AA297" s="90"/>
    </row>
    <row r="298" customFormat="false" ht="12.75" hidden="false" customHeight="true" outlineLevel="0" collapsed="false">
      <c r="B298" s="19" t="n">
        <v>148</v>
      </c>
      <c r="C298" s="6" t="s">
        <v>663</v>
      </c>
      <c r="D298" s="20" t="s">
        <v>830</v>
      </c>
      <c r="E298" s="6" t="n">
        <v>6610003954</v>
      </c>
      <c r="F298" s="6" t="s">
        <v>28</v>
      </c>
      <c r="G298" s="6" t="s">
        <v>29</v>
      </c>
      <c r="H298" s="6" t="s">
        <v>642</v>
      </c>
      <c r="I298" s="20" t="s">
        <v>643</v>
      </c>
      <c r="J298" s="6" t="s">
        <v>1127</v>
      </c>
      <c r="K298" s="6" t="s">
        <v>28</v>
      </c>
      <c r="L298" s="6" t="s">
        <v>29</v>
      </c>
      <c r="M298" s="6" t="s">
        <v>571</v>
      </c>
      <c r="N298" s="6" t="s">
        <v>571</v>
      </c>
      <c r="O298" s="20" t="s">
        <v>1128</v>
      </c>
      <c r="P298" s="8" t="n">
        <v>30176254</v>
      </c>
      <c r="Q298" s="54" t="n">
        <v>2</v>
      </c>
      <c r="R298" s="8" t="s">
        <v>833</v>
      </c>
      <c r="S298" s="89" t="n">
        <v>1546</v>
      </c>
      <c r="T298" s="89" t="n">
        <v>1546</v>
      </c>
      <c r="U298" s="89" t="n">
        <v>1546</v>
      </c>
      <c r="V298" s="6" t="s">
        <v>35</v>
      </c>
      <c r="W298" s="6" t="s">
        <v>36</v>
      </c>
      <c r="X298" s="6" t="s">
        <v>37</v>
      </c>
      <c r="Y298" s="16" t="n">
        <v>45658</v>
      </c>
      <c r="Z298" s="16" t="n">
        <v>46752</v>
      </c>
      <c r="AA298" s="90" t="s">
        <v>86</v>
      </c>
    </row>
    <row r="299" customFormat="false" ht="12.75" hidden="false" customHeight="false" outlineLevel="0" collapsed="false">
      <c r="B299" s="19"/>
      <c r="C299" s="6"/>
      <c r="D299" s="20"/>
      <c r="E299" s="6"/>
      <c r="F299" s="6"/>
      <c r="G299" s="6"/>
      <c r="H299" s="6"/>
      <c r="I299" s="20"/>
      <c r="J299" s="6"/>
      <c r="K299" s="6"/>
      <c r="L299" s="6"/>
      <c r="M299" s="6"/>
      <c r="N299" s="6"/>
      <c r="O299" s="20"/>
      <c r="P299" s="8"/>
      <c r="Q299" s="54"/>
      <c r="R299" s="91" t="s">
        <v>834</v>
      </c>
      <c r="S299" s="92" t="n">
        <v>2870</v>
      </c>
      <c r="T299" s="92" t="n">
        <v>2870</v>
      </c>
      <c r="U299" s="92" t="n">
        <v>2870</v>
      </c>
      <c r="V299" s="6"/>
      <c r="W299" s="6"/>
      <c r="X299" s="6"/>
      <c r="Y299" s="16"/>
      <c r="Z299" s="16"/>
      <c r="AA299" s="90"/>
    </row>
    <row r="300" customFormat="false" ht="12.75" hidden="false" customHeight="true" outlineLevel="0" collapsed="false">
      <c r="B300" s="19" t="n">
        <v>149</v>
      </c>
      <c r="C300" s="6" t="s">
        <v>663</v>
      </c>
      <c r="D300" s="20" t="s">
        <v>830</v>
      </c>
      <c r="E300" s="6" t="n">
        <v>6610003954</v>
      </c>
      <c r="F300" s="6" t="s">
        <v>28</v>
      </c>
      <c r="G300" s="6" t="s">
        <v>29</v>
      </c>
      <c r="H300" s="6" t="s">
        <v>642</v>
      </c>
      <c r="I300" s="20" t="s">
        <v>643</v>
      </c>
      <c r="J300" s="6" t="s">
        <v>1129</v>
      </c>
      <c r="K300" s="6" t="s">
        <v>28</v>
      </c>
      <c r="L300" s="6" t="s">
        <v>29</v>
      </c>
      <c r="M300" s="6" t="s">
        <v>571</v>
      </c>
      <c r="N300" s="6" t="s">
        <v>571</v>
      </c>
      <c r="O300" s="20" t="s">
        <v>1130</v>
      </c>
      <c r="P300" s="8" t="n">
        <v>30182914</v>
      </c>
      <c r="Q300" s="54" t="n">
        <v>1</v>
      </c>
      <c r="R300" s="8" t="s">
        <v>833</v>
      </c>
      <c r="S300" s="89" t="n">
        <v>663</v>
      </c>
      <c r="T300" s="89" t="n">
        <v>663</v>
      </c>
      <c r="U300" s="89" t="n">
        <v>663</v>
      </c>
      <c r="V300" s="6" t="s">
        <v>35</v>
      </c>
      <c r="W300" s="6" t="s">
        <v>36</v>
      </c>
      <c r="X300" s="6" t="s">
        <v>37</v>
      </c>
      <c r="Y300" s="16" t="n">
        <v>45658</v>
      </c>
      <c r="Z300" s="16" t="n">
        <v>46752</v>
      </c>
      <c r="AA300" s="90" t="s">
        <v>86</v>
      </c>
    </row>
    <row r="301" customFormat="false" ht="12.75" hidden="false" customHeight="false" outlineLevel="0" collapsed="false">
      <c r="B301" s="19"/>
      <c r="C301" s="6"/>
      <c r="D301" s="20"/>
      <c r="E301" s="6"/>
      <c r="F301" s="6"/>
      <c r="G301" s="6"/>
      <c r="H301" s="6"/>
      <c r="I301" s="20"/>
      <c r="J301" s="6"/>
      <c r="K301" s="6"/>
      <c r="L301" s="6"/>
      <c r="M301" s="6"/>
      <c r="N301" s="6"/>
      <c r="O301" s="20"/>
      <c r="P301" s="8"/>
      <c r="Q301" s="54"/>
      <c r="R301" s="91" t="s">
        <v>834</v>
      </c>
      <c r="S301" s="92" t="n">
        <v>1232</v>
      </c>
      <c r="T301" s="92" t="n">
        <v>1232</v>
      </c>
      <c r="U301" s="92" t="n">
        <v>1232</v>
      </c>
      <c r="V301" s="6"/>
      <c r="W301" s="6"/>
      <c r="X301" s="6"/>
      <c r="Y301" s="16"/>
      <c r="Z301" s="16"/>
      <c r="AA301" s="90"/>
    </row>
    <row r="302" customFormat="false" ht="12.75" hidden="false" customHeight="true" outlineLevel="0" collapsed="false">
      <c r="B302" s="19" t="n">
        <v>150</v>
      </c>
      <c r="C302" s="6" t="s">
        <v>663</v>
      </c>
      <c r="D302" s="20" t="s">
        <v>830</v>
      </c>
      <c r="E302" s="6" t="n">
        <v>6610003954</v>
      </c>
      <c r="F302" s="6" t="s">
        <v>28</v>
      </c>
      <c r="G302" s="6" t="s">
        <v>29</v>
      </c>
      <c r="H302" s="6" t="s">
        <v>642</v>
      </c>
      <c r="I302" s="20" t="s">
        <v>643</v>
      </c>
      <c r="J302" s="6" t="s">
        <v>1131</v>
      </c>
      <c r="K302" s="6" t="s">
        <v>28</v>
      </c>
      <c r="L302" s="6" t="s">
        <v>29</v>
      </c>
      <c r="M302" s="6" t="s">
        <v>571</v>
      </c>
      <c r="N302" s="6" t="s">
        <v>571</v>
      </c>
      <c r="O302" s="20" t="s">
        <v>1132</v>
      </c>
      <c r="P302" s="8" t="n">
        <v>30183059</v>
      </c>
      <c r="Q302" s="54" t="n">
        <v>6</v>
      </c>
      <c r="R302" s="8" t="s">
        <v>833</v>
      </c>
      <c r="S302" s="89" t="n">
        <v>4377</v>
      </c>
      <c r="T302" s="89" t="n">
        <v>4377</v>
      </c>
      <c r="U302" s="89" t="n">
        <v>4377</v>
      </c>
      <c r="V302" s="6" t="s">
        <v>35</v>
      </c>
      <c r="W302" s="6" t="s">
        <v>36</v>
      </c>
      <c r="X302" s="6" t="s">
        <v>37</v>
      </c>
      <c r="Y302" s="16" t="n">
        <v>45658</v>
      </c>
      <c r="Z302" s="16" t="n">
        <v>46752</v>
      </c>
      <c r="AA302" s="90" t="s">
        <v>86</v>
      </c>
    </row>
    <row r="303" customFormat="false" ht="12.75" hidden="false" customHeight="false" outlineLevel="0" collapsed="false">
      <c r="B303" s="19"/>
      <c r="C303" s="6"/>
      <c r="D303" s="20"/>
      <c r="E303" s="6"/>
      <c r="F303" s="6"/>
      <c r="G303" s="6"/>
      <c r="H303" s="6"/>
      <c r="I303" s="20"/>
      <c r="J303" s="6"/>
      <c r="K303" s="6"/>
      <c r="L303" s="6"/>
      <c r="M303" s="6"/>
      <c r="N303" s="6"/>
      <c r="O303" s="20"/>
      <c r="P303" s="8"/>
      <c r="Q303" s="54"/>
      <c r="R303" s="91" t="s">
        <v>834</v>
      </c>
      <c r="S303" s="92" t="n">
        <v>8129</v>
      </c>
      <c r="T303" s="92" t="n">
        <v>8129</v>
      </c>
      <c r="U303" s="92" t="n">
        <v>8129</v>
      </c>
      <c r="V303" s="6"/>
      <c r="W303" s="6"/>
      <c r="X303" s="6"/>
      <c r="Y303" s="16"/>
      <c r="Z303" s="16"/>
      <c r="AA303" s="90"/>
    </row>
    <row r="304" customFormat="false" ht="12.75" hidden="false" customHeight="true" outlineLevel="0" collapsed="false">
      <c r="B304" s="19" t="n">
        <v>151</v>
      </c>
      <c r="C304" s="6" t="s">
        <v>663</v>
      </c>
      <c r="D304" s="20" t="s">
        <v>830</v>
      </c>
      <c r="E304" s="6" t="n">
        <v>6610003954</v>
      </c>
      <c r="F304" s="6" t="s">
        <v>28</v>
      </c>
      <c r="G304" s="6" t="s">
        <v>29</v>
      </c>
      <c r="H304" s="6" t="s">
        <v>642</v>
      </c>
      <c r="I304" s="20" t="s">
        <v>643</v>
      </c>
      <c r="J304" s="6" t="s">
        <v>1133</v>
      </c>
      <c r="K304" s="6" t="s">
        <v>28</v>
      </c>
      <c r="L304" s="6" t="s">
        <v>29</v>
      </c>
      <c r="M304" s="6" t="s">
        <v>571</v>
      </c>
      <c r="N304" s="6" t="s">
        <v>571</v>
      </c>
      <c r="O304" s="20" t="s">
        <v>1134</v>
      </c>
      <c r="P304" s="8" t="n">
        <v>30432556</v>
      </c>
      <c r="Q304" s="54" t="n">
        <v>7</v>
      </c>
      <c r="R304" s="8" t="s">
        <v>833</v>
      </c>
      <c r="S304" s="89" t="n">
        <v>3867</v>
      </c>
      <c r="T304" s="89" t="n">
        <v>3867</v>
      </c>
      <c r="U304" s="89" t="n">
        <v>3867</v>
      </c>
      <c r="V304" s="6" t="s">
        <v>35</v>
      </c>
      <c r="W304" s="6" t="s">
        <v>36</v>
      </c>
      <c r="X304" s="6" t="s">
        <v>37</v>
      </c>
      <c r="Y304" s="16" t="n">
        <v>45658</v>
      </c>
      <c r="Z304" s="16" t="n">
        <v>46752</v>
      </c>
      <c r="AA304" s="90" t="s">
        <v>86</v>
      </c>
    </row>
    <row r="305" customFormat="false" ht="12.75" hidden="false" customHeight="false" outlineLevel="0" collapsed="false">
      <c r="B305" s="19"/>
      <c r="C305" s="6"/>
      <c r="D305" s="20"/>
      <c r="E305" s="6"/>
      <c r="F305" s="6"/>
      <c r="G305" s="6"/>
      <c r="H305" s="6"/>
      <c r="I305" s="20"/>
      <c r="J305" s="6"/>
      <c r="K305" s="6"/>
      <c r="L305" s="6"/>
      <c r="M305" s="6"/>
      <c r="N305" s="6"/>
      <c r="O305" s="20"/>
      <c r="P305" s="8"/>
      <c r="Q305" s="54"/>
      <c r="R305" s="91" t="s">
        <v>834</v>
      </c>
      <c r="S305" s="92" t="n">
        <v>7181</v>
      </c>
      <c r="T305" s="92" t="n">
        <v>7181</v>
      </c>
      <c r="U305" s="92" t="n">
        <v>7181</v>
      </c>
      <c r="V305" s="6"/>
      <c r="W305" s="6"/>
      <c r="X305" s="6"/>
      <c r="Y305" s="16"/>
      <c r="Z305" s="16"/>
      <c r="AA305" s="90"/>
    </row>
    <row r="306" customFormat="false" ht="12.75" hidden="false" customHeight="true" outlineLevel="0" collapsed="false">
      <c r="B306" s="19" t="n">
        <v>152</v>
      </c>
      <c r="C306" s="6" t="s">
        <v>663</v>
      </c>
      <c r="D306" s="20" t="s">
        <v>830</v>
      </c>
      <c r="E306" s="6" t="n">
        <v>6610003954</v>
      </c>
      <c r="F306" s="6" t="s">
        <v>28</v>
      </c>
      <c r="G306" s="6" t="s">
        <v>29</v>
      </c>
      <c r="H306" s="6" t="s">
        <v>642</v>
      </c>
      <c r="I306" s="20" t="s">
        <v>643</v>
      </c>
      <c r="J306" s="6" t="s">
        <v>1135</v>
      </c>
      <c r="K306" s="6" t="s">
        <v>28</v>
      </c>
      <c r="L306" s="6" t="s">
        <v>29</v>
      </c>
      <c r="M306" s="6" t="s">
        <v>571</v>
      </c>
      <c r="N306" s="6" t="s">
        <v>571</v>
      </c>
      <c r="O306" s="20" t="s">
        <v>1136</v>
      </c>
      <c r="P306" s="8" t="n">
        <v>30432550</v>
      </c>
      <c r="Q306" s="54" t="n">
        <v>7</v>
      </c>
      <c r="R306" s="8" t="s">
        <v>833</v>
      </c>
      <c r="S306" s="89" t="n">
        <v>2236</v>
      </c>
      <c r="T306" s="89" t="n">
        <v>2236</v>
      </c>
      <c r="U306" s="89" t="n">
        <v>2236</v>
      </c>
      <c r="V306" s="6" t="s">
        <v>35</v>
      </c>
      <c r="W306" s="6" t="s">
        <v>36</v>
      </c>
      <c r="X306" s="6" t="s">
        <v>37</v>
      </c>
      <c r="Y306" s="16" t="n">
        <v>45658</v>
      </c>
      <c r="Z306" s="16" t="n">
        <v>46752</v>
      </c>
      <c r="AA306" s="90" t="s">
        <v>86</v>
      </c>
    </row>
    <row r="307" customFormat="false" ht="12.75" hidden="false" customHeight="false" outlineLevel="0" collapsed="false">
      <c r="B307" s="19"/>
      <c r="C307" s="6"/>
      <c r="D307" s="20"/>
      <c r="E307" s="6"/>
      <c r="F307" s="6"/>
      <c r="G307" s="6"/>
      <c r="H307" s="6"/>
      <c r="I307" s="20"/>
      <c r="J307" s="6"/>
      <c r="K307" s="6"/>
      <c r="L307" s="6"/>
      <c r="M307" s="6"/>
      <c r="N307" s="6"/>
      <c r="O307" s="20"/>
      <c r="P307" s="8"/>
      <c r="Q307" s="54"/>
      <c r="R307" s="91" t="s">
        <v>834</v>
      </c>
      <c r="S307" s="92" t="n">
        <v>4153</v>
      </c>
      <c r="T307" s="92" t="n">
        <v>4153</v>
      </c>
      <c r="U307" s="92" t="n">
        <v>4153</v>
      </c>
      <c r="V307" s="6"/>
      <c r="W307" s="6"/>
      <c r="X307" s="6"/>
      <c r="Y307" s="16"/>
      <c r="Z307" s="16"/>
      <c r="AA307" s="90"/>
    </row>
    <row r="308" customFormat="false" ht="12.75" hidden="false" customHeight="true" outlineLevel="0" collapsed="false">
      <c r="B308" s="19" t="n">
        <v>153</v>
      </c>
      <c r="C308" s="6" t="s">
        <v>663</v>
      </c>
      <c r="D308" s="20" t="s">
        <v>830</v>
      </c>
      <c r="E308" s="6" t="n">
        <v>6610003954</v>
      </c>
      <c r="F308" s="6" t="s">
        <v>28</v>
      </c>
      <c r="G308" s="6" t="s">
        <v>29</v>
      </c>
      <c r="H308" s="6" t="s">
        <v>642</v>
      </c>
      <c r="I308" s="20" t="s">
        <v>643</v>
      </c>
      <c r="J308" s="6" t="s">
        <v>1137</v>
      </c>
      <c r="K308" s="6" t="s">
        <v>28</v>
      </c>
      <c r="L308" s="6" t="s">
        <v>29</v>
      </c>
      <c r="M308" s="6" t="s">
        <v>571</v>
      </c>
      <c r="N308" s="6" t="s">
        <v>571</v>
      </c>
      <c r="O308" s="20" t="s">
        <v>1138</v>
      </c>
      <c r="P308" s="8" t="n">
        <v>30331217</v>
      </c>
      <c r="Q308" s="54" t="n">
        <v>15</v>
      </c>
      <c r="R308" s="8" t="s">
        <v>833</v>
      </c>
      <c r="S308" s="89" t="n">
        <v>4136</v>
      </c>
      <c r="T308" s="89" t="n">
        <v>4136</v>
      </c>
      <c r="U308" s="89" t="n">
        <v>4136</v>
      </c>
      <c r="V308" s="6" t="s">
        <v>35</v>
      </c>
      <c r="W308" s="6" t="s">
        <v>36</v>
      </c>
      <c r="X308" s="6" t="s">
        <v>37</v>
      </c>
      <c r="Y308" s="16" t="n">
        <v>45658</v>
      </c>
      <c r="Z308" s="16" t="n">
        <v>46752</v>
      </c>
      <c r="AA308" s="90" t="s">
        <v>86</v>
      </c>
    </row>
    <row r="309" customFormat="false" ht="12.75" hidden="false" customHeight="false" outlineLevel="0" collapsed="false">
      <c r="B309" s="19"/>
      <c r="C309" s="6"/>
      <c r="D309" s="20"/>
      <c r="E309" s="6"/>
      <c r="F309" s="6"/>
      <c r="G309" s="6"/>
      <c r="H309" s="6"/>
      <c r="I309" s="20"/>
      <c r="J309" s="6"/>
      <c r="K309" s="6"/>
      <c r="L309" s="6"/>
      <c r="M309" s="6"/>
      <c r="N309" s="6"/>
      <c r="O309" s="20"/>
      <c r="P309" s="8"/>
      <c r="Q309" s="54"/>
      <c r="R309" s="91" t="s">
        <v>834</v>
      </c>
      <c r="S309" s="92" t="n">
        <v>7682</v>
      </c>
      <c r="T309" s="92" t="n">
        <v>7682</v>
      </c>
      <c r="U309" s="92" t="n">
        <v>7682</v>
      </c>
      <c r="V309" s="6"/>
      <c r="W309" s="6"/>
      <c r="X309" s="6"/>
      <c r="Y309" s="16"/>
      <c r="Z309" s="16"/>
      <c r="AA309" s="90"/>
    </row>
    <row r="310" customFormat="false" ht="12.75" hidden="false" customHeight="true" outlineLevel="0" collapsed="false">
      <c r="B310" s="19" t="n">
        <v>154</v>
      </c>
      <c r="C310" s="6" t="s">
        <v>663</v>
      </c>
      <c r="D310" s="20" t="s">
        <v>830</v>
      </c>
      <c r="E310" s="6" t="n">
        <v>6610003954</v>
      </c>
      <c r="F310" s="6" t="s">
        <v>28</v>
      </c>
      <c r="G310" s="6" t="s">
        <v>29</v>
      </c>
      <c r="H310" s="6" t="s">
        <v>642</v>
      </c>
      <c r="I310" s="20" t="s">
        <v>643</v>
      </c>
      <c r="J310" s="6" t="s">
        <v>1139</v>
      </c>
      <c r="K310" s="6" t="s">
        <v>28</v>
      </c>
      <c r="L310" s="6" t="s">
        <v>29</v>
      </c>
      <c r="M310" s="6" t="s">
        <v>571</v>
      </c>
      <c r="N310" s="6" t="s">
        <v>571</v>
      </c>
      <c r="O310" s="20" t="s">
        <v>1140</v>
      </c>
      <c r="P310" s="8" t="n">
        <v>30331089</v>
      </c>
      <c r="Q310" s="54" t="n">
        <v>15</v>
      </c>
      <c r="R310" s="8" t="s">
        <v>833</v>
      </c>
      <c r="S310" s="89" t="n">
        <v>2026</v>
      </c>
      <c r="T310" s="89" t="n">
        <v>2026</v>
      </c>
      <c r="U310" s="89" t="n">
        <v>2026</v>
      </c>
      <c r="V310" s="6" t="s">
        <v>35</v>
      </c>
      <c r="W310" s="6" t="s">
        <v>36</v>
      </c>
      <c r="X310" s="6" t="s">
        <v>37</v>
      </c>
      <c r="Y310" s="16" t="n">
        <v>45658</v>
      </c>
      <c r="Z310" s="16" t="n">
        <v>46752</v>
      </c>
      <c r="AA310" s="90" t="s">
        <v>86</v>
      </c>
    </row>
    <row r="311" customFormat="false" ht="12.75" hidden="false" customHeight="false" outlineLevel="0" collapsed="false">
      <c r="B311" s="19"/>
      <c r="C311" s="6"/>
      <c r="D311" s="20"/>
      <c r="E311" s="6"/>
      <c r="F311" s="6"/>
      <c r="G311" s="6"/>
      <c r="H311" s="6"/>
      <c r="I311" s="20"/>
      <c r="J311" s="6"/>
      <c r="K311" s="6"/>
      <c r="L311" s="6"/>
      <c r="M311" s="6"/>
      <c r="N311" s="6"/>
      <c r="O311" s="20"/>
      <c r="P311" s="8"/>
      <c r="Q311" s="54"/>
      <c r="R311" s="91" t="s">
        <v>834</v>
      </c>
      <c r="S311" s="92" t="n">
        <v>3762</v>
      </c>
      <c r="T311" s="92" t="n">
        <v>3762</v>
      </c>
      <c r="U311" s="92" t="n">
        <v>3762</v>
      </c>
      <c r="V311" s="6"/>
      <c r="W311" s="6"/>
      <c r="X311" s="6"/>
      <c r="Y311" s="16"/>
      <c r="Z311" s="16"/>
      <c r="AA311" s="90"/>
    </row>
    <row r="312" customFormat="false" ht="12.75" hidden="false" customHeight="true" outlineLevel="0" collapsed="false">
      <c r="B312" s="19" t="n">
        <v>155</v>
      </c>
      <c r="C312" s="6" t="s">
        <v>663</v>
      </c>
      <c r="D312" s="20" t="s">
        <v>830</v>
      </c>
      <c r="E312" s="6" t="n">
        <v>6610003954</v>
      </c>
      <c r="F312" s="6" t="s">
        <v>28</v>
      </c>
      <c r="G312" s="6" t="s">
        <v>29</v>
      </c>
      <c r="H312" s="6" t="s">
        <v>642</v>
      </c>
      <c r="I312" s="20" t="s">
        <v>643</v>
      </c>
      <c r="J312" s="6" t="s">
        <v>1141</v>
      </c>
      <c r="K312" s="6" t="s">
        <v>28</v>
      </c>
      <c r="L312" s="6" t="s">
        <v>29</v>
      </c>
      <c r="M312" s="6" t="s">
        <v>571</v>
      </c>
      <c r="N312" s="6" t="s">
        <v>571</v>
      </c>
      <c r="O312" s="20" t="s">
        <v>1142</v>
      </c>
      <c r="P312" s="8" t="n">
        <v>30427076</v>
      </c>
      <c r="Q312" s="54" t="n">
        <v>7</v>
      </c>
      <c r="R312" s="8" t="s">
        <v>833</v>
      </c>
      <c r="S312" s="89" t="n">
        <v>3251</v>
      </c>
      <c r="T312" s="89" t="n">
        <v>3251</v>
      </c>
      <c r="U312" s="89" t="n">
        <v>3251</v>
      </c>
      <c r="V312" s="6" t="s">
        <v>35</v>
      </c>
      <c r="W312" s="6" t="s">
        <v>36</v>
      </c>
      <c r="X312" s="6" t="s">
        <v>37</v>
      </c>
      <c r="Y312" s="16" t="n">
        <v>45658</v>
      </c>
      <c r="Z312" s="16" t="n">
        <v>46752</v>
      </c>
      <c r="AA312" s="90" t="s">
        <v>86</v>
      </c>
    </row>
    <row r="313" customFormat="false" ht="12.75" hidden="false" customHeight="false" outlineLevel="0" collapsed="false">
      <c r="B313" s="19"/>
      <c r="C313" s="6"/>
      <c r="D313" s="20"/>
      <c r="E313" s="6"/>
      <c r="F313" s="6"/>
      <c r="G313" s="6"/>
      <c r="H313" s="6"/>
      <c r="I313" s="20"/>
      <c r="J313" s="6"/>
      <c r="K313" s="6"/>
      <c r="L313" s="6"/>
      <c r="M313" s="6"/>
      <c r="N313" s="6"/>
      <c r="O313" s="20"/>
      <c r="P313" s="8"/>
      <c r="Q313" s="54"/>
      <c r="R313" s="91" t="s">
        <v>834</v>
      </c>
      <c r="S313" s="92" t="n">
        <v>6039</v>
      </c>
      <c r="T313" s="92" t="n">
        <v>6039</v>
      </c>
      <c r="U313" s="92" t="n">
        <v>6039</v>
      </c>
      <c r="V313" s="6"/>
      <c r="W313" s="6"/>
      <c r="X313" s="6"/>
      <c r="Y313" s="16"/>
      <c r="Z313" s="16"/>
      <c r="AA313" s="90"/>
    </row>
    <row r="314" customFormat="false" ht="12.75" hidden="false" customHeight="true" outlineLevel="0" collapsed="false">
      <c r="B314" s="19" t="n">
        <v>156</v>
      </c>
      <c r="C314" s="6" t="s">
        <v>663</v>
      </c>
      <c r="D314" s="20" t="s">
        <v>830</v>
      </c>
      <c r="E314" s="6" t="n">
        <v>6610003954</v>
      </c>
      <c r="F314" s="6" t="s">
        <v>28</v>
      </c>
      <c r="G314" s="6" t="s">
        <v>29</v>
      </c>
      <c r="H314" s="6" t="s">
        <v>642</v>
      </c>
      <c r="I314" s="20" t="s">
        <v>643</v>
      </c>
      <c r="J314" s="6" t="s">
        <v>1143</v>
      </c>
      <c r="K314" s="6" t="s">
        <v>28</v>
      </c>
      <c r="L314" s="6" t="s">
        <v>29</v>
      </c>
      <c r="M314" s="6" t="s">
        <v>571</v>
      </c>
      <c r="N314" s="6" t="s">
        <v>571</v>
      </c>
      <c r="O314" s="20" t="s">
        <v>1144</v>
      </c>
      <c r="P314" s="8" t="n">
        <v>30427080</v>
      </c>
      <c r="Q314" s="54" t="n">
        <v>12</v>
      </c>
      <c r="R314" s="8" t="s">
        <v>833</v>
      </c>
      <c r="S314" s="89" t="n">
        <v>6068</v>
      </c>
      <c r="T314" s="89" t="n">
        <v>6068</v>
      </c>
      <c r="U314" s="89" t="n">
        <v>6068</v>
      </c>
      <c r="V314" s="6" t="s">
        <v>35</v>
      </c>
      <c r="W314" s="6" t="s">
        <v>36</v>
      </c>
      <c r="X314" s="6" t="s">
        <v>37</v>
      </c>
      <c r="Y314" s="16" t="n">
        <v>45658</v>
      </c>
      <c r="Z314" s="16" t="n">
        <v>46752</v>
      </c>
      <c r="AA314" s="90" t="s">
        <v>86</v>
      </c>
    </row>
    <row r="315" customFormat="false" ht="12.75" hidden="false" customHeight="false" outlineLevel="0" collapsed="false">
      <c r="B315" s="19"/>
      <c r="C315" s="6"/>
      <c r="D315" s="20"/>
      <c r="E315" s="6"/>
      <c r="F315" s="6"/>
      <c r="G315" s="6"/>
      <c r="H315" s="6"/>
      <c r="I315" s="20"/>
      <c r="J315" s="6"/>
      <c r="K315" s="6"/>
      <c r="L315" s="6"/>
      <c r="M315" s="6"/>
      <c r="N315" s="6"/>
      <c r="O315" s="20"/>
      <c r="P315" s="8"/>
      <c r="Q315" s="54"/>
      <c r="R315" s="91" t="s">
        <v>834</v>
      </c>
      <c r="S315" s="92" t="n">
        <v>11269</v>
      </c>
      <c r="T315" s="92" t="n">
        <v>11269</v>
      </c>
      <c r="U315" s="92" t="n">
        <v>11269</v>
      </c>
      <c r="V315" s="6"/>
      <c r="W315" s="6"/>
      <c r="X315" s="6"/>
      <c r="Y315" s="16"/>
      <c r="Z315" s="16"/>
      <c r="AA315" s="90"/>
    </row>
    <row r="316" customFormat="false" ht="12.75" hidden="false" customHeight="true" outlineLevel="0" collapsed="false">
      <c r="B316" s="19" t="n">
        <v>157</v>
      </c>
      <c r="C316" s="6" t="s">
        <v>663</v>
      </c>
      <c r="D316" s="20" t="s">
        <v>830</v>
      </c>
      <c r="E316" s="6" t="n">
        <v>6610003954</v>
      </c>
      <c r="F316" s="6" t="s">
        <v>28</v>
      </c>
      <c r="G316" s="6" t="s">
        <v>29</v>
      </c>
      <c r="H316" s="6" t="s">
        <v>642</v>
      </c>
      <c r="I316" s="20" t="s">
        <v>643</v>
      </c>
      <c r="J316" s="6" t="s">
        <v>1145</v>
      </c>
      <c r="K316" s="6" t="s">
        <v>28</v>
      </c>
      <c r="L316" s="6" t="s">
        <v>29</v>
      </c>
      <c r="M316" s="6" t="s">
        <v>571</v>
      </c>
      <c r="N316" s="6" t="s">
        <v>571</v>
      </c>
      <c r="O316" s="20" t="s">
        <v>1146</v>
      </c>
      <c r="P316" s="8" t="n">
        <v>30427122</v>
      </c>
      <c r="Q316" s="54" t="n">
        <v>7</v>
      </c>
      <c r="R316" s="8" t="s">
        <v>833</v>
      </c>
      <c r="S316" s="89" t="n">
        <v>4237</v>
      </c>
      <c r="T316" s="89" t="n">
        <v>4237</v>
      </c>
      <c r="U316" s="89" t="n">
        <v>4237</v>
      </c>
      <c r="V316" s="6" t="s">
        <v>35</v>
      </c>
      <c r="W316" s="6" t="s">
        <v>36</v>
      </c>
      <c r="X316" s="6" t="s">
        <v>37</v>
      </c>
      <c r="Y316" s="16" t="n">
        <v>45658</v>
      </c>
      <c r="Z316" s="16" t="n">
        <v>46752</v>
      </c>
      <c r="AA316" s="90" t="s">
        <v>86</v>
      </c>
    </row>
    <row r="317" customFormat="false" ht="12.75" hidden="false" customHeight="false" outlineLevel="0" collapsed="false">
      <c r="B317" s="19"/>
      <c r="C317" s="6"/>
      <c r="D317" s="20"/>
      <c r="E317" s="6"/>
      <c r="F317" s="6"/>
      <c r="G317" s="6"/>
      <c r="H317" s="6"/>
      <c r="I317" s="20"/>
      <c r="J317" s="6"/>
      <c r="K317" s="6"/>
      <c r="L317" s="6"/>
      <c r="M317" s="6"/>
      <c r="N317" s="6"/>
      <c r="O317" s="20"/>
      <c r="P317" s="8"/>
      <c r="Q317" s="54"/>
      <c r="R317" s="91" t="s">
        <v>834</v>
      </c>
      <c r="S317" s="92" t="n">
        <v>7868</v>
      </c>
      <c r="T317" s="92" t="n">
        <v>7868</v>
      </c>
      <c r="U317" s="92" t="n">
        <v>7868</v>
      </c>
      <c r="V317" s="6"/>
      <c r="W317" s="6"/>
      <c r="X317" s="6"/>
      <c r="Y317" s="16"/>
      <c r="Z317" s="16"/>
      <c r="AA317" s="90"/>
    </row>
    <row r="318" customFormat="false" ht="12.75" hidden="false" customHeight="true" outlineLevel="0" collapsed="false">
      <c r="B318" s="19" t="n">
        <v>158</v>
      </c>
      <c r="C318" s="6" t="s">
        <v>663</v>
      </c>
      <c r="D318" s="20" t="s">
        <v>830</v>
      </c>
      <c r="E318" s="6" t="n">
        <v>6610003954</v>
      </c>
      <c r="F318" s="6" t="s">
        <v>28</v>
      </c>
      <c r="G318" s="6" t="s">
        <v>29</v>
      </c>
      <c r="H318" s="6" t="s">
        <v>642</v>
      </c>
      <c r="I318" s="20" t="s">
        <v>643</v>
      </c>
      <c r="J318" s="6" t="s">
        <v>1147</v>
      </c>
      <c r="K318" s="6" t="s">
        <v>28</v>
      </c>
      <c r="L318" s="6" t="s">
        <v>29</v>
      </c>
      <c r="M318" s="6" t="s">
        <v>571</v>
      </c>
      <c r="N318" s="6" t="s">
        <v>571</v>
      </c>
      <c r="O318" s="20" t="s">
        <v>1148</v>
      </c>
      <c r="P318" s="8" t="n">
        <v>14245760</v>
      </c>
      <c r="Q318" s="54" t="n">
        <v>11</v>
      </c>
      <c r="R318" s="8" t="s">
        <v>833</v>
      </c>
      <c r="S318" s="89" t="n">
        <v>4237</v>
      </c>
      <c r="T318" s="89" t="n">
        <v>4237</v>
      </c>
      <c r="U318" s="89" t="n">
        <v>4237</v>
      </c>
      <c r="V318" s="6" t="s">
        <v>35</v>
      </c>
      <c r="W318" s="6" t="s">
        <v>36</v>
      </c>
      <c r="X318" s="6" t="s">
        <v>37</v>
      </c>
      <c r="Y318" s="16" t="n">
        <v>45658</v>
      </c>
      <c r="Z318" s="16" t="n">
        <v>46752</v>
      </c>
      <c r="AA318" s="90" t="s">
        <v>86</v>
      </c>
    </row>
    <row r="319" customFormat="false" ht="12.75" hidden="false" customHeight="false" outlineLevel="0" collapsed="false">
      <c r="B319" s="19"/>
      <c r="C319" s="6"/>
      <c r="D319" s="20"/>
      <c r="E319" s="6"/>
      <c r="F319" s="6"/>
      <c r="G319" s="6"/>
      <c r="H319" s="6"/>
      <c r="I319" s="20"/>
      <c r="J319" s="6"/>
      <c r="K319" s="6"/>
      <c r="L319" s="6"/>
      <c r="M319" s="6"/>
      <c r="N319" s="6"/>
      <c r="O319" s="20"/>
      <c r="P319" s="8"/>
      <c r="Q319" s="54"/>
      <c r="R319" s="93" t="s">
        <v>834</v>
      </c>
      <c r="S319" s="94" t="n">
        <v>7868</v>
      </c>
      <c r="T319" s="94" t="n">
        <v>7868</v>
      </c>
      <c r="U319" s="94" t="n">
        <v>7868</v>
      </c>
      <c r="V319" s="6"/>
      <c r="W319" s="6"/>
      <c r="X319" s="6"/>
      <c r="Y319" s="16"/>
      <c r="Z319" s="16"/>
      <c r="AA319" s="90"/>
    </row>
  </sheetData>
  <mergeCells count="3502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V4:V5"/>
    <mergeCell ref="W4:W5"/>
    <mergeCell ref="X4:X5"/>
    <mergeCell ref="Y4:Y5"/>
    <mergeCell ref="Z4:Z5"/>
    <mergeCell ref="AA4:AA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V6:V7"/>
    <mergeCell ref="W6:W7"/>
    <mergeCell ref="X6:X7"/>
    <mergeCell ref="Y6:Y7"/>
    <mergeCell ref="Z6:Z7"/>
    <mergeCell ref="AA6:AA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V8:V9"/>
    <mergeCell ref="W8:W9"/>
    <mergeCell ref="X8:X9"/>
    <mergeCell ref="Y8:Y9"/>
    <mergeCell ref="Z8:Z9"/>
    <mergeCell ref="AA8:AA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V10:V11"/>
    <mergeCell ref="W10:W11"/>
    <mergeCell ref="X10:X11"/>
    <mergeCell ref="Y10:Y11"/>
    <mergeCell ref="Z10:Z11"/>
    <mergeCell ref="AA10:AA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V12:V13"/>
    <mergeCell ref="W12:W13"/>
    <mergeCell ref="X12:X13"/>
    <mergeCell ref="Y12:Y13"/>
    <mergeCell ref="Z12:Z13"/>
    <mergeCell ref="AA12:AA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V14:V15"/>
    <mergeCell ref="W14:W15"/>
    <mergeCell ref="X14:X15"/>
    <mergeCell ref="Y14:Y15"/>
    <mergeCell ref="Z14:Z15"/>
    <mergeCell ref="AA14:AA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V16:V17"/>
    <mergeCell ref="W16:W17"/>
    <mergeCell ref="X16:X17"/>
    <mergeCell ref="Y16:Y17"/>
    <mergeCell ref="Z16:Z17"/>
    <mergeCell ref="AA16:AA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V18:V19"/>
    <mergeCell ref="W18:W19"/>
    <mergeCell ref="X18:X19"/>
    <mergeCell ref="Y18:Y19"/>
    <mergeCell ref="Z18:Z19"/>
    <mergeCell ref="AA18:AA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V20:V21"/>
    <mergeCell ref="W20:W21"/>
    <mergeCell ref="X20:X21"/>
    <mergeCell ref="Y20:Y21"/>
    <mergeCell ref="Z20:Z21"/>
    <mergeCell ref="AA20:AA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V22:V23"/>
    <mergeCell ref="W22:W23"/>
    <mergeCell ref="X22:X23"/>
    <mergeCell ref="Y22:Y23"/>
    <mergeCell ref="Z22:Z23"/>
    <mergeCell ref="AA22:AA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V24:V25"/>
    <mergeCell ref="W24:W25"/>
    <mergeCell ref="X24:X25"/>
    <mergeCell ref="Y24:Y25"/>
    <mergeCell ref="Z24:Z25"/>
    <mergeCell ref="AA24:AA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V26:V27"/>
    <mergeCell ref="W26:W27"/>
    <mergeCell ref="X26:X27"/>
    <mergeCell ref="Y26:Y27"/>
    <mergeCell ref="Z26:Z27"/>
    <mergeCell ref="AA26:AA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V28:V29"/>
    <mergeCell ref="W28:W29"/>
    <mergeCell ref="X28:X29"/>
    <mergeCell ref="Y28:Y29"/>
    <mergeCell ref="Z28:Z29"/>
    <mergeCell ref="AA28:AA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V30:V31"/>
    <mergeCell ref="W30:W31"/>
    <mergeCell ref="X30:X31"/>
    <mergeCell ref="Y30:Y31"/>
    <mergeCell ref="Z30:Z31"/>
    <mergeCell ref="AA30:AA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V32:V33"/>
    <mergeCell ref="W32:W33"/>
    <mergeCell ref="X32:X33"/>
    <mergeCell ref="Y32:Y33"/>
    <mergeCell ref="Z32:Z33"/>
    <mergeCell ref="AA32:AA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V34:V35"/>
    <mergeCell ref="W34:W35"/>
    <mergeCell ref="X34:X35"/>
    <mergeCell ref="Y34:Y35"/>
    <mergeCell ref="Z34:Z35"/>
    <mergeCell ref="AA34:AA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V36:V37"/>
    <mergeCell ref="W36:W37"/>
    <mergeCell ref="X36:X37"/>
    <mergeCell ref="Y36:Y37"/>
    <mergeCell ref="Z36:Z37"/>
    <mergeCell ref="AA36:AA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V38:V39"/>
    <mergeCell ref="W38:W39"/>
    <mergeCell ref="X38:X39"/>
    <mergeCell ref="Y38:Y39"/>
    <mergeCell ref="Z38:Z39"/>
    <mergeCell ref="AA38:AA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V40:V41"/>
    <mergeCell ref="W40:W41"/>
    <mergeCell ref="X40:X41"/>
    <mergeCell ref="Y40:Y41"/>
    <mergeCell ref="Z40:Z41"/>
    <mergeCell ref="AA40:AA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V42:V43"/>
    <mergeCell ref="W42:W43"/>
    <mergeCell ref="X42:X43"/>
    <mergeCell ref="Y42:Y43"/>
    <mergeCell ref="Z42:Z43"/>
    <mergeCell ref="AA42:AA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V44:V45"/>
    <mergeCell ref="W44:W45"/>
    <mergeCell ref="X44:X45"/>
    <mergeCell ref="Y44:Y45"/>
    <mergeCell ref="Z44:Z45"/>
    <mergeCell ref="AA44:AA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V46:V47"/>
    <mergeCell ref="W46:W47"/>
    <mergeCell ref="X46:X47"/>
    <mergeCell ref="Y46:Y47"/>
    <mergeCell ref="Z46:Z47"/>
    <mergeCell ref="AA46:AA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V48:V49"/>
    <mergeCell ref="W48:W49"/>
    <mergeCell ref="X48:X49"/>
    <mergeCell ref="Y48:Y49"/>
    <mergeCell ref="Z48:Z49"/>
    <mergeCell ref="AA48:AA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V50:V51"/>
    <mergeCell ref="W50:W51"/>
    <mergeCell ref="X50:X51"/>
    <mergeCell ref="Y50:Y51"/>
    <mergeCell ref="Z50:Z51"/>
    <mergeCell ref="AA50:AA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V52:V53"/>
    <mergeCell ref="W52:W53"/>
    <mergeCell ref="X52:X53"/>
    <mergeCell ref="Y52:Y53"/>
    <mergeCell ref="Z52:Z53"/>
    <mergeCell ref="AA52:AA53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V54:V55"/>
    <mergeCell ref="W54:W55"/>
    <mergeCell ref="X54:X55"/>
    <mergeCell ref="Y54:Y55"/>
    <mergeCell ref="Z54:Z55"/>
    <mergeCell ref="AA54:AA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V56:V57"/>
    <mergeCell ref="W56:W57"/>
    <mergeCell ref="X56:X57"/>
    <mergeCell ref="Y56:Y57"/>
    <mergeCell ref="Z56:Z57"/>
    <mergeCell ref="AA56:AA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V58:V59"/>
    <mergeCell ref="W58:W59"/>
    <mergeCell ref="X58:X59"/>
    <mergeCell ref="Y58:Y59"/>
    <mergeCell ref="Z58:Z59"/>
    <mergeCell ref="AA58:AA59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V60:V61"/>
    <mergeCell ref="W60:W61"/>
    <mergeCell ref="X60:X61"/>
    <mergeCell ref="Y60:Y61"/>
    <mergeCell ref="Z60:Z61"/>
    <mergeCell ref="AA60:AA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V62:V63"/>
    <mergeCell ref="W62:W63"/>
    <mergeCell ref="X62:X63"/>
    <mergeCell ref="Y62:Y63"/>
    <mergeCell ref="Z62:Z63"/>
    <mergeCell ref="AA62:AA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V64:V65"/>
    <mergeCell ref="W64:W65"/>
    <mergeCell ref="X64:X65"/>
    <mergeCell ref="Y64:Y65"/>
    <mergeCell ref="Z64:Z65"/>
    <mergeCell ref="AA64:AA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V66:V67"/>
    <mergeCell ref="W66:W67"/>
    <mergeCell ref="X66:X67"/>
    <mergeCell ref="Y66:Y67"/>
    <mergeCell ref="Z66:Z67"/>
    <mergeCell ref="AA66:AA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V68:V69"/>
    <mergeCell ref="W68:W69"/>
    <mergeCell ref="X68:X69"/>
    <mergeCell ref="Y68:Y69"/>
    <mergeCell ref="Z68:Z69"/>
    <mergeCell ref="AA68:AA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V70:V71"/>
    <mergeCell ref="W70:W71"/>
    <mergeCell ref="X70:X71"/>
    <mergeCell ref="Y70:Y71"/>
    <mergeCell ref="Z70:Z71"/>
    <mergeCell ref="AA70:AA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V72:V73"/>
    <mergeCell ref="W72:W73"/>
    <mergeCell ref="X72:X73"/>
    <mergeCell ref="Y72:Y73"/>
    <mergeCell ref="Z72:Z73"/>
    <mergeCell ref="AA72:AA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V74:V75"/>
    <mergeCell ref="W74:W75"/>
    <mergeCell ref="X74:X75"/>
    <mergeCell ref="Y74:Y75"/>
    <mergeCell ref="Z74:Z75"/>
    <mergeCell ref="AA74:AA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V76:V77"/>
    <mergeCell ref="W76:W77"/>
    <mergeCell ref="X76:X77"/>
    <mergeCell ref="Y76:Y77"/>
    <mergeCell ref="Z76:Z77"/>
    <mergeCell ref="AA76:AA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V78:V79"/>
    <mergeCell ref="W78:W79"/>
    <mergeCell ref="X78:X79"/>
    <mergeCell ref="Y78:Y79"/>
    <mergeCell ref="Z78:Z79"/>
    <mergeCell ref="AA78:AA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V80:V81"/>
    <mergeCell ref="W80:W81"/>
    <mergeCell ref="X80:X81"/>
    <mergeCell ref="Y80:Y81"/>
    <mergeCell ref="Z80:Z81"/>
    <mergeCell ref="AA80:AA8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V82:V83"/>
    <mergeCell ref="W82:W83"/>
    <mergeCell ref="X82:X83"/>
    <mergeCell ref="Y82:Y83"/>
    <mergeCell ref="Z82:Z83"/>
    <mergeCell ref="AA82:AA83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V84:V85"/>
    <mergeCell ref="W84:W85"/>
    <mergeCell ref="X84:X85"/>
    <mergeCell ref="Y84:Y85"/>
    <mergeCell ref="Z84:Z85"/>
    <mergeCell ref="AA84:AA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V86:V87"/>
    <mergeCell ref="W86:W87"/>
    <mergeCell ref="X86:X87"/>
    <mergeCell ref="Y86:Y87"/>
    <mergeCell ref="Z86:Z87"/>
    <mergeCell ref="AA86:AA8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V88:V89"/>
    <mergeCell ref="W88:W89"/>
    <mergeCell ref="X88:X89"/>
    <mergeCell ref="Y88:Y89"/>
    <mergeCell ref="Z88:Z89"/>
    <mergeCell ref="AA88:AA89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V90:V91"/>
    <mergeCell ref="W90:W91"/>
    <mergeCell ref="X90:X91"/>
    <mergeCell ref="Y90:Y91"/>
    <mergeCell ref="Z90:Z91"/>
    <mergeCell ref="AA90:AA91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V92:V93"/>
    <mergeCell ref="W92:W93"/>
    <mergeCell ref="X92:X93"/>
    <mergeCell ref="Y92:Y93"/>
    <mergeCell ref="Z92:Z93"/>
    <mergeCell ref="AA92:AA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V94:V95"/>
    <mergeCell ref="W94:W95"/>
    <mergeCell ref="X94:X95"/>
    <mergeCell ref="Y94:Y95"/>
    <mergeCell ref="Z94:Z95"/>
    <mergeCell ref="AA94:AA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V96:V97"/>
    <mergeCell ref="W96:W97"/>
    <mergeCell ref="X96:X97"/>
    <mergeCell ref="Y96:Y97"/>
    <mergeCell ref="Z96:Z97"/>
    <mergeCell ref="AA96:AA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V98:V99"/>
    <mergeCell ref="W98:W99"/>
    <mergeCell ref="X98:X99"/>
    <mergeCell ref="Y98:Y99"/>
    <mergeCell ref="Z98:Z99"/>
    <mergeCell ref="AA98:AA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V100:V101"/>
    <mergeCell ref="W100:W101"/>
    <mergeCell ref="X100:X101"/>
    <mergeCell ref="Y100:Y101"/>
    <mergeCell ref="Z100:Z101"/>
    <mergeCell ref="AA100:AA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V102:V103"/>
    <mergeCell ref="W102:W103"/>
    <mergeCell ref="X102:X103"/>
    <mergeCell ref="Y102:Y103"/>
    <mergeCell ref="Z102:Z103"/>
    <mergeCell ref="AA102:AA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V104:V105"/>
    <mergeCell ref="W104:W105"/>
    <mergeCell ref="X104:X105"/>
    <mergeCell ref="Y104:Y105"/>
    <mergeCell ref="Z104:Z105"/>
    <mergeCell ref="AA104:AA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V106:V107"/>
    <mergeCell ref="W106:W107"/>
    <mergeCell ref="X106:X107"/>
    <mergeCell ref="Y106:Y107"/>
    <mergeCell ref="Z106:Z107"/>
    <mergeCell ref="AA106:AA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V108:V109"/>
    <mergeCell ref="W108:W109"/>
    <mergeCell ref="X108:X109"/>
    <mergeCell ref="Y108:Y109"/>
    <mergeCell ref="Z108:Z109"/>
    <mergeCell ref="AA108:AA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V110:V111"/>
    <mergeCell ref="W110:W111"/>
    <mergeCell ref="X110:X111"/>
    <mergeCell ref="Y110:Y111"/>
    <mergeCell ref="Z110:Z111"/>
    <mergeCell ref="AA110:AA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V112:V113"/>
    <mergeCell ref="W112:W113"/>
    <mergeCell ref="X112:X113"/>
    <mergeCell ref="Y112:Y113"/>
    <mergeCell ref="Z112:Z113"/>
    <mergeCell ref="AA112:AA113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V114:V115"/>
    <mergeCell ref="W114:W115"/>
    <mergeCell ref="X114:X115"/>
    <mergeCell ref="Y114:Y115"/>
    <mergeCell ref="Z114:Z115"/>
    <mergeCell ref="AA114:AA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V116:V117"/>
    <mergeCell ref="W116:W117"/>
    <mergeCell ref="X116:X117"/>
    <mergeCell ref="Y116:Y117"/>
    <mergeCell ref="Z116:Z117"/>
    <mergeCell ref="AA116:AA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V118:V119"/>
    <mergeCell ref="W118:W119"/>
    <mergeCell ref="X118:X119"/>
    <mergeCell ref="Y118:Y119"/>
    <mergeCell ref="Z118:Z119"/>
    <mergeCell ref="AA118:AA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P120:P121"/>
    <mergeCell ref="Q120:Q121"/>
    <mergeCell ref="V120:V121"/>
    <mergeCell ref="W120:W121"/>
    <mergeCell ref="X120:X121"/>
    <mergeCell ref="Y120:Y121"/>
    <mergeCell ref="Z120:Z121"/>
    <mergeCell ref="AA120:AA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V122:V123"/>
    <mergeCell ref="W122:W123"/>
    <mergeCell ref="X122:X123"/>
    <mergeCell ref="Y122:Y123"/>
    <mergeCell ref="Z122:Z123"/>
    <mergeCell ref="AA122:AA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V124:V125"/>
    <mergeCell ref="W124:W125"/>
    <mergeCell ref="X124:X125"/>
    <mergeCell ref="Y124:Y125"/>
    <mergeCell ref="Z124:Z125"/>
    <mergeCell ref="AA124:AA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V126:V127"/>
    <mergeCell ref="W126:W127"/>
    <mergeCell ref="X126:X127"/>
    <mergeCell ref="Y126:Y127"/>
    <mergeCell ref="Z126:Z127"/>
    <mergeCell ref="AA126:AA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V128:V129"/>
    <mergeCell ref="W128:W129"/>
    <mergeCell ref="X128:X129"/>
    <mergeCell ref="Y128:Y129"/>
    <mergeCell ref="Z128:Z129"/>
    <mergeCell ref="AA128:AA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V130:V131"/>
    <mergeCell ref="W130:W131"/>
    <mergeCell ref="X130:X131"/>
    <mergeCell ref="Y130:Y131"/>
    <mergeCell ref="Z130:Z131"/>
    <mergeCell ref="AA130:AA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V132:V133"/>
    <mergeCell ref="W132:W133"/>
    <mergeCell ref="X132:X133"/>
    <mergeCell ref="Y132:Y133"/>
    <mergeCell ref="Z132:Z133"/>
    <mergeCell ref="AA132:AA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V134:V135"/>
    <mergeCell ref="W134:W135"/>
    <mergeCell ref="X134:X135"/>
    <mergeCell ref="Y134:Y135"/>
    <mergeCell ref="Z134:Z135"/>
    <mergeCell ref="AA134:AA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V136:V137"/>
    <mergeCell ref="W136:W137"/>
    <mergeCell ref="X136:X137"/>
    <mergeCell ref="Y136:Y137"/>
    <mergeCell ref="Z136:Z137"/>
    <mergeCell ref="AA136:AA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V138:V139"/>
    <mergeCell ref="W138:W139"/>
    <mergeCell ref="X138:X139"/>
    <mergeCell ref="Y138:Y139"/>
    <mergeCell ref="Z138:Z139"/>
    <mergeCell ref="AA138:AA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V140:V141"/>
    <mergeCell ref="W140:W141"/>
    <mergeCell ref="X140:X141"/>
    <mergeCell ref="Y140:Y141"/>
    <mergeCell ref="Z140:Z141"/>
    <mergeCell ref="AA140:AA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V142:V143"/>
    <mergeCell ref="W142:W143"/>
    <mergeCell ref="X142:X143"/>
    <mergeCell ref="Y142:Y143"/>
    <mergeCell ref="Z142:Z143"/>
    <mergeCell ref="AA142:AA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V144:V145"/>
    <mergeCell ref="W144:W145"/>
    <mergeCell ref="X144:X145"/>
    <mergeCell ref="Y144:Y145"/>
    <mergeCell ref="Z144:Z145"/>
    <mergeCell ref="AA144:AA145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V146:V147"/>
    <mergeCell ref="W146:W147"/>
    <mergeCell ref="X146:X147"/>
    <mergeCell ref="Y146:Y147"/>
    <mergeCell ref="Z146:Z147"/>
    <mergeCell ref="AA146:AA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V148:V149"/>
    <mergeCell ref="W148:W149"/>
    <mergeCell ref="X148:X149"/>
    <mergeCell ref="Y148:Y149"/>
    <mergeCell ref="Z148:Z149"/>
    <mergeCell ref="AA148:AA149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V150:V151"/>
    <mergeCell ref="W150:W151"/>
    <mergeCell ref="X150:X151"/>
    <mergeCell ref="Y150:Y151"/>
    <mergeCell ref="Z150:Z151"/>
    <mergeCell ref="AA150:AA151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V152:V153"/>
    <mergeCell ref="W152:W153"/>
    <mergeCell ref="X152:X153"/>
    <mergeCell ref="Y152:Y153"/>
    <mergeCell ref="Z152:Z153"/>
    <mergeCell ref="AA152:AA153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V154:V155"/>
    <mergeCell ref="W154:W155"/>
    <mergeCell ref="X154:X155"/>
    <mergeCell ref="Y154:Y155"/>
    <mergeCell ref="Z154:Z155"/>
    <mergeCell ref="AA154:AA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V156:V157"/>
    <mergeCell ref="W156:W157"/>
    <mergeCell ref="X156:X157"/>
    <mergeCell ref="Y156:Y157"/>
    <mergeCell ref="Z156:Z157"/>
    <mergeCell ref="AA156:AA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V158:V159"/>
    <mergeCell ref="W158:W159"/>
    <mergeCell ref="X158:X159"/>
    <mergeCell ref="Y158:Y159"/>
    <mergeCell ref="Z158:Z159"/>
    <mergeCell ref="AA158:AA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V160:V161"/>
    <mergeCell ref="W160:W161"/>
    <mergeCell ref="X160:X161"/>
    <mergeCell ref="Y160:Y161"/>
    <mergeCell ref="Z160:Z161"/>
    <mergeCell ref="AA160:AA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63"/>
    <mergeCell ref="Q162:Q163"/>
    <mergeCell ref="V162:V163"/>
    <mergeCell ref="W162:W163"/>
    <mergeCell ref="X162:X163"/>
    <mergeCell ref="Y162:Y163"/>
    <mergeCell ref="Z162:Z163"/>
    <mergeCell ref="AA162:AA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V164:V165"/>
    <mergeCell ref="W164:W165"/>
    <mergeCell ref="X164:X165"/>
    <mergeCell ref="Y164:Y165"/>
    <mergeCell ref="Z164:Z165"/>
    <mergeCell ref="AA164:AA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V166:V167"/>
    <mergeCell ref="W166:W167"/>
    <mergeCell ref="X166:X167"/>
    <mergeCell ref="Y166:Y167"/>
    <mergeCell ref="Z166:Z167"/>
    <mergeCell ref="AA166:AA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V168:V169"/>
    <mergeCell ref="W168:W169"/>
    <mergeCell ref="X168:X169"/>
    <mergeCell ref="Y168:Y169"/>
    <mergeCell ref="Z168:Z169"/>
    <mergeCell ref="AA168:AA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V170:V171"/>
    <mergeCell ref="W170:W171"/>
    <mergeCell ref="X170:X171"/>
    <mergeCell ref="Y170:Y171"/>
    <mergeCell ref="Z170:Z171"/>
    <mergeCell ref="AA170:AA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V172:V173"/>
    <mergeCell ref="W172:W173"/>
    <mergeCell ref="X172:X173"/>
    <mergeCell ref="Y172:Y173"/>
    <mergeCell ref="Z172:Z173"/>
    <mergeCell ref="AA172:AA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P174:P175"/>
    <mergeCell ref="Q174:Q175"/>
    <mergeCell ref="V174:V175"/>
    <mergeCell ref="W174:W175"/>
    <mergeCell ref="X174:X175"/>
    <mergeCell ref="Y174:Y175"/>
    <mergeCell ref="Z174:Z175"/>
    <mergeCell ref="AA174:AA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V176:V177"/>
    <mergeCell ref="W176:W177"/>
    <mergeCell ref="X176:X177"/>
    <mergeCell ref="Y176:Y177"/>
    <mergeCell ref="Z176:Z177"/>
    <mergeCell ref="AA176:AA177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V178:V179"/>
    <mergeCell ref="W178:W179"/>
    <mergeCell ref="X178:X179"/>
    <mergeCell ref="Y178:Y179"/>
    <mergeCell ref="Z178:Z179"/>
    <mergeCell ref="AA178:AA179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V180:V181"/>
    <mergeCell ref="W180:W181"/>
    <mergeCell ref="X180:X181"/>
    <mergeCell ref="Y180:Y181"/>
    <mergeCell ref="Z180:Z181"/>
    <mergeCell ref="AA180:AA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V182:V183"/>
    <mergeCell ref="W182:W183"/>
    <mergeCell ref="X182:X183"/>
    <mergeCell ref="Y182:Y183"/>
    <mergeCell ref="Z182:Z183"/>
    <mergeCell ref="AA182:AA183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V184:V185"/>
    <mergeCell ref="W184:W185"/>
    <mergeCell ref="X184:X185"/>
    <mergeCell ref="Y184:Y185"/>
    <mergeCell ref="Z184:Z185"/>
    <mergeCell ref="AA184:AA185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V186:V187"/>
    <mergeCell ref="W186:W187"/>
    <mergeCell ref="X186:X187"/>
    <mergeCell ref="Y186:Y187"/>
    <mergeCell ref="Z186:Z187"/>
    <mergeCell ref="AA186:AA187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Q188:Q189"/>
    <mergeCell ref="V188:V189"/>
    <mergeCell ref="W188:W189"/>
    <mergeCell ref="X188:X189"/>
    <mergeCell ref="Y188:Y189"/>
    <mergeCell ref="Z188:Z189"/>
    <mergeCell ref="AA188:AA18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V190:V191"/>
    <mergeCell ref="W190:W191"/>
    <mergeCell ref="X190:X191"/>
    <mergeCell ref="Y190:Y191"/>
    <mergeCell ref="Z190:Z191"/>
    <mergeCell ref="AA190:AA191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Q192:Q193"/>
    <mergeCell ref="V192:V193"/>
    <mergeCell ref="W192:W193"/>
    <mergeCell ref="X192:X193"/>
    <mergeCell ref="Y192:Y193"/>
    <mergeCell ref="Z192:Z193"/>
    <mergeCell ref="AA192:AA193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V194:V195"/>
    <mergeCell ref="W194:W195"/>
    <mergeCell ref="X194:X195"/>
    <mergeCell ref="Y194:Y195"/>
    <mergeCell ref="Z194:Z195"/>
    <mergeCell ref="AA194:AA195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V196:V197"/>
    <mergeCell ref="W196:W197"/>
    <mergeCell ref="X196:X197"/>
    <mergeCell ref="Y196:Y197"/>
    <mergeCell ref="Z196:Z197"/>
    <mergeCell ref="AA196:AA197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V198:V199"/>
    <mergeCell ref="W198:W199"/>
    <mergeCell ref="X198:X199"/>
    <mergeCell ref="Y198:Y199"/>
    <mergeCell ref="Z198:Z199"/>
    <mergeCell ref="AA198:AA199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V200:V201"/>
    <mergeCell ref="W200:W201"/>
    <mergeCell ref="X200:X201"/>
    <mergeCell ref="Y200:Y201"/>
    <mergeCell ref="Z200:Z201"/>
    <mergeCell ref="AA200:AA201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V202:V203"/>
    <mergeCell ref="W202:W203"/>
    <mergeCell ref="X202:X203"/>
    <mergeCell ref="Y202:Y203"/>
    <mergeCell ref="Z202:Z203"/>
    <mergeCell ref="AA202:AA203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V204:V205"/>
    <mergeCell ref="W204:W205"/>
    <mergeCell ref="X204:X205"/>
    <mergeCell ref="Y204:Y205"/>
    <mergeCell ref="Z204:Z205"/>
    <mergeCell ref="AA204:AA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Q206:Q207"/>
    <mergeCell ref="V206:V207"/>
    <mergeCell ref="W206:W207"/>
    <mergeCell ref="X206:X207"/>
    <mergeCell ref="Y206:Y207"/>
    <mergeCell ref="Z206:Z207"/>
    <mergeCell ref="AA206:AA207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V208:V209"/>
    <mergeCell ref="W208:W209"/>
    <mergeCell ref="X208:X209"/>
    <mergeCell ref="Y208:Y209"/>
    <mergeCell ref="Z208:Z209"/>
    <mergeCell ref="AA208:AA209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V210:V211"/>
    <mergeCell ref="W210:W211"/>
    <mergeCell ref="X210:X211"/>
    <mergeCell ref="Y210:Y211"/>
    <mergeCell ref="Z210:Z211"/>
    <mergeCell ref="AA210:AA211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V212:V213"/>
    <mergeCell ref="W212:W213"/>
    <mergeCell ref="X212:X213"/>
    <mergeCell ref="Y212:Y213"/>
    <mergeCell ref="Z212:Z213"/>
    <mergeCell ref="AA212:AA213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V214:V215"/>
    <mergeCell ref="W214:W215"/>
    <mergeCell ref="X214:X215"/>
    <mergeCell ref="Y214:Y215"/>
    <mergeCell ref="Z214:Z215"/>
    <mergeCell ref="AA214:AA215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V216:V217"/>
    <mergeCell ref="W216:W217"/>
    <mergeCell ref="X216:X217"/>
    <mergeCell ref="Y216:Y217"/>
    <mergeCell ref="Z216:Z217"/>
    <mergeCell ref="AA216:AA217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V218:V219"/>
    <mergeCell ref="W218:W219"/>
    <mergeCell ref="X218:X219"/>
    <mergeCell ref="Y218:Y219"/>
    <mergeCell ref="Z218:Z219"/>
    <mergeCell ref="AA218:AA219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O220:O221"/>
    <mergeCell ref="P220:P221"/>
    <mergeCell ref="Q220:Q221"/>
    <mergeCell ref="V220:V221"/>
    <mergeCell ref="W220:W221"/>
    <mergeCell ref="X220:X221"/>
    <mergeCell ref="Y220:Y221"/>
    <mergeCell ref="Z220:Z221"/>
    <mergeCell ref="AA220:AA221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V222:V223"/>
    <mergeCell ref="W222:W223"/>
    <mergeCell ref="X222:X223"/>
    <mergeCell ref="Y222:Y223"/>
    <mergeCell ref="Z222:Z223"/>
    <mergeCell ref="AA222:AA223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V224:V225"/>
    <mergeCell ref="W224:W225"/>
    <mergeCell ref="X224:X225"/>
    <mergeCell ref="Y224:Y225"/>
    <mergeCell ref="Z224:Z225"/>
    <mergeCell ref="AA224:AA225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V226:V227"/>
    <mergeCell ref="W226:W227"/>
    <mergeCell ref="X226:X227"/>
    <mergeCell ref="Y226:Y227"/>
    <mergeCell ref="Z226:Z227"/>
    <mergeCell ref="AA226:AA227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V228:V229"/>
    <mergeCell ref="W228:W229"/>
    <mergeCell ref="X228:X229"/>
    <mergeCell ref="Y228:Y229"/>
    <mergeCell ref="Z228:Z229"/>
    <mergeCell ref="AA228:AA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M230:M231"/>
    <mergeCell ref="N230:N231"/>
    <mergeCell ref="O230:O231"/>
    <mergeCell ref="P230:P231"/>
    <mergeCell ref="Q230:Q231"/>
    <mergeCell ref="V230:V231"/>
    <mergeCell ref="W230:W231"/>
    <mergeCell ref="X230:X231"/>
    <mergeCell ref="Y230:Y231"/>
    <mergeCell ref="Z230:Z231"/>
    <mergeCell ref="AA230:AA231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V232:V233"/>
    <mergeCell ref="W232:W233"/>
    <mergeCell ref="X232:X233"/>
    <mergeCell ref="Y232:Y233"/>
    <mergeCell ref="Z232:Z233"/>
    <mergeCell ref="AA232:AA233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V234:V235"/>
    <mergeCell ref="W234:W235"/>
    <mergeCell ref="X234:X235"/>
    <mergeCell ref="Y234:Y235"/>
    <mergeCell ref="Z234:Z235"/>
    <mergeCell ref="AA234:AA235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V236:V237"/>
    <mergeCell ref="W236:W237"/>
    <mergeCell ref="X236:X237"/>
    <mergeCell ref="Y236:Y237"/>
    <mergeCell ref="Z236:Z237"/>
    <mergeCell ref="AA236:AA237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V238:V239"/>
    <mergeCell ref="W238:W239"/>
    <mergeCell ref="X238:X239"/>
    <mergeCell ref="Y238:Y239"/>
    <mergeCell ref="Z238:Z239"/>
    <mergeCell ref="AA238:AA239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Q240:Q241"/>
    <mergeCell ref="V240:V241"/>
    <mergeCell ref="W240:W241"/>
    <mergeCell ref="X240:X241"/>
    <mergeCell ref="Y240:Y241"/>
    <mergeCell ref="Z240:Z241"/>
    <mergeCell ref="AA240:AA241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V242:V243"/>
    <mergeCell ref="W242:W243"/>
    <mergeCell ref="X242:X243"/>
    <mergeCell ref="Y242:Y243"/>
    <mergeCell ref="Z242:Z243"/>
    <mergeCell ref="AA242:AA243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O244:O245"/>
    <mergeCell ref="P244:P245"/>
    <mergeCell ref="Q244:Q245"/>
    <mergeCell ref="V244:V245"/>
    <mergeCell ref="W244:W245"/>
    <mergeCell ref="X244:X245"/>
    <mergeCell ref="Y244:Y245"/>
    <mergeCell ref="Z244:Z245"/>
    <mergeCell ref="AA244:AA245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V246:V247"/>
    <mergeCell ref="W246:W247"/>
    <mergeCell ref="X246:X247"/>
    <mergeCell ref="Y246:Y247"/>
    <mergeCell ref="Z246:Z247"/>
    <mergeCell ref="AA246:AA247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Q248:Q249"/>
    <mergeCell ref="V248:V249"/>
    <mergeCell ref="W248:W249"/>
    <mergeCell ref="X248:X249"/>
    <mergeCell ref="Y248:Y249"/>
    <mergeCell ref="Z248:Z249"/>
    <mergeCell ref="AA248:AA249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V250:V251"/>
    <mergeCell ref="W250:W251"/>
    <mergeCell ref="X250:X251"/>
    <mergeCell ref="Y250:Y251"/>
    <mergeCell ref="Z250:Z251"/>
    <mergeCell ref="AA250:AA251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N252:N253"/>
    <mergeCell ref="O252:O253"/>
    <mergeCell ref="P252:P253"/>
    <mergeCell ref="Q252:Q253"/>
    <mergeCell ref="V252:V253"/>
    <mergeCell ref="W252:W253"/>
    <mergeCell ref="X252:X253"/>
    <mergeCell ref="Y252:Y253"/>
    <mergeCell ref="Z252:Z253"/>
    <mergeCell ref="AA252:AA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Q254:Q255"/>
    <mergeCell ref="V254:V255"/>
    <mergeCell ref="W254:W255"/>
    <mergeCell ref="X254:X255"/>
    <mergeCell ref="Y254:Y255"/>
    <mergeCell ref="Z254:Z255"/>
    <mergeCell ref="AA254:AA255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V256:V257"/>
    <mergeCell ref="W256:W257"/>
    <mergeCell ref="X256:X257"/>
    <mergeCell ref="Y256:Y257"/>
    <mergeCell ref="Z256:Z257"/>
    <mergeCell ref="AA256:AA257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N258:N259"/>
    <mergeCell ref="O258:O259"/>
    <mergeCell ref="P258:P259"/>
    <mergeCell ref="Q258:Q259"/>
    <mergeCell ref="V258:V259"/>
    <mergeCell ref="W258:W259"/>
    <mergeCell ref="X258:X259"/>
    <mergeCell ref="Y258:Y259"/>
    <mergeCell ref="Z258:Z259"/>
    <mergeCell ref="AA258:AA259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N260:N261"/>
    <mergeCell ref="O260:O261"/>
    <mergeCell ref="P260:P261"/>
    <mergeCell ref="Q260:Q261"/>
    <mergeCell ref="V260:V261"/>
    <mergeCell ref="W260:W261"/>
    <mergeCell ref="X260:X261"/>
    <mergeCell ref="Y260:Y261"/>
    <mergeCell ref="Z260:Z261"/>
    <mergeCell ref="AA260:AA261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V262:V263"/>
    <mergeCell ref="W262:W263"/>
    <mergeCell ref="X262:X263"/>
    <mergeCell ref="Y262:Y263"/>
    <mergeCell ref="Z262:Z263"/>
    <mergeCell ref="AA262:AA263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M264:M265"/>
    <mergeCell ref="N264:N265"/>
    <mergeCell ref="O264:O265"/>
    <mergeCell ref="P264:P265"/>
    <mergeCell ref="Q264:Q265"/>
    <mergeCell ref="V264:V265"/>
    <mergeCell ref="W264:W265"/>
    <mergeCell ref="X264:X265"/>
    <mergeCell ref="Y264:Y265"/>
    <mergeCell ref="Z264:Z265"/>
    <mergeCell ref="AA264:AA265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V266:V267"/>
    <mergeCell ref="W266:W267"/>
    <mergeCell ref="X266:X267"/>
    <mergeCell ref="Y266:Y267"/>
    <mergeCell ref="Z266:Z267"/>
    <mergeCell ref="AA266:AA267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V268:V269"/>
    <mergeCell ref="W268:W269"/>
    <mergeCell ref="X268:X269"/>
    <mergeCell ref="Y268:Y269"/>
    <mergeCell ref="Z268:Z269"/>
    <mergeCell ref="AA268:AA269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V270:V271"/>
    <mergeCell ref="W270:W271"/>
    <mergeCell ref="X270:X271"/>
    <mergeCell ref="Y270:Y271"/>
    <mergeCell ref="Z270:Z271"/>
    <mergeCell ref="AA270:AA271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M272:M273"/>
    <mergeCell ref="N272:N273"/>
    <mergeCell ref="O272:O273"/>
    <mergeCell ref="P272:P273"/>
    <mergeCell ref="Q272:Q273"/>
    <mergeCell ref="V272:V273"/>
    <mergeCell ref="W272:W273"/>
    <mergeCell ref="X272:X273"/>
    <mergeCell ref="Y272:Y273"/>
    <mergeCell ref="Z272:Z273"/>
    <mergeCell ref="AA272:AA273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N274:N275"/>
    <mergeCell ref="O274:O275"/>
    <mergeCell ref="P274:P275"/>
    <mergeCell ref="Q274:Q275"/>
    <mergeCell ref="V274:V275"/>
    <mergeCell ref="W274:W275"/>
    <mergeCell ref="X274:X275"/>
    <mergeCell ref="Y274:Y275"/>
    <mergeCell ref="Z274:Z275"/>
    <mergeCell ref="AA274:AA275"/>
    <mergeCell ref="B276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O276:O277"/>
    <mergeCell ref="P276:P277"/>
    <mergeCell ref="Q276:Q277"/>
    <mergeCell ref="V276:V277"/>
    <mergeCell ref="W276:W277"/>
    <mergeCell ref="X276:X277"/>
    <mergeCell ref="Y276:Y277"/>
    <mergeCell ref="Z276:Z277"/>
    <mergeCell ref="AA276:AA277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Q278:Q279"/>
    <mergeCell ref="V278:V279"/>
    <mergeCell ref="W278:W279"/>
    <mergeCell ref="X278:X279"/>
    <mergeCell ref="Y278:Y279"/>
    <mergeCell ref="Z278:Z279"/>
    <mergeCell ref="AA278:AA279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O280:O281"/>
    <mergeCell ref="P280:P281"/>
    <mergeCell ref="Q280:Q281"/>
    <mergeCell ref="V280:V281"/>
    <mergeCell ref="W280:W281"/>
    <mergeCell ref="X280:X281"/>
    <mergeCell ref="Y280:Y281"/>
    <mergeCell ref="Z280:Z281"/>
    <mergeCell ref="AA280:AA281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M282:M283"/>
    <mergeCell ref="N282:N283"/>
    <mergeCell ref="O282:O283"/>
    <mergeCell ref="P282:P283"/>
    <mergeCell ref="Q282:Q283"/>
    <mergeCell ref="V282:V283"/>
    <mergeCell ref="W282:W283"/>
    <mergeCell ref="X282:X283"/>
    <mergeCell ref="Y282:Y283"/>
    <mergeCell ref="Z282:Z283"/>
    <mergeCell ref="AA282:AA283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V284:V285"/>
    <mergeCell ref="W284:W285"/>
    <mergeCell ref="X284:X285"/>
    <mergeCell ref="Y284:Y285"/>
    <mergeCell ref="Z284:Z285"/>
    <mergeCell ref="AA284:AA285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M286:M287"/>
    <mergeCell ref="N286:N287"/>
    <mergeCell ref="O286:O287"/>
    <mergeCell ref="P286:P287"/>
    <mergeCell ref="Q286:Q287"/>
    <mergeCell ref="V286:V287"/>
    <mergeCell ref="W286:W287"/>
    <mergeCell ref="X286:X287"/>
    <mergeCell ref="Y286:Y287"/>
    <mergeCell ref="Z286:Z287"/>
    <mergeCell ref="AA286:AA287"/>
    <mergeCell ref="B288:B289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M288:M289"/>
    <mergeCell ref="N288:N289"/>
    <mergeCell ref="O288:O289"/>
    <mergeCell ref="P288:P289"/>
    <mergeCell ref="Q288:Q289"/>
    <mergeCell ref="V288:V289"/>
    <mergeCell ref="W288:W289"/>
    <mergeCell ref="X288:X289"/>
    <mergeCell ref="Y288:Y289"/>
    <mergeCell ref="Z288:Z289"/>
    <mergeCell ref="AA288:AA289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V290:V291"/>
    <mergeCell ref="W290:W291"/>
    <mergeCell ref="X290:X291"/>
    <mergeCell ref="Y290:Y291"/>
    <mergeCell ref="Z290:Z291"/>
    <mergeCell ref="AA290:AA291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V292:V293"/>
    <mergeCell ref="W292:W293"/>
    <mergeCell ref="X292:X293"/>
    <mergeCell ref="Y292:Y293"/>
    <mergeCell ref="Z292:Z293"/>
    <mergeCell ref="AA292:AA29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M294:M295"/>
    <mergeCell ref="N294:N295"/>
    <mergeCell ref="O294:O295"/>
    <mergeCell ref="P294:P295"/>
    <mergeCell ref="Q294:Q295"/>
    <mergeCell ref="V294:V295"/>
    <mergeCell ref="W294:W295"/>
    <mergeCell ref="X294:X295"/>
    <mergeCell ref="Y294:Y295"/>
    <mergeCell ref="Z294:Z295"/>
    <mergeCell ref="AA294:AA295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O296:O297"/>
    <mergeCell ref="P296:P297"/>
    <mergeCell ref="Q296:Q297"/>
    <mergeCell ref="V296:V297"/>
    <mergeCell ref="W296:W297"/>
    <mergeCell ref="X296:X297"/>
    <mergeCell ref="Y296:Y297"/>
    <mergeCell ref="Z296:Z297"/>
    <mergeCell ref="AA296:AA297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N298:N299"/>
    <mergeCell ref="O298:O299"/>
    <mergeCell ref="P298:P299"/>
    <mergeCell ref="Q298:Q299"/>
    <mergeCell ref="V298:V299"/>
    <mergeCell ref="W298:W299"/>
    <mergeCell ref="X298:X299"/>
    <mergeCell ref="Y298:Y299"/>
    <mergeCell ref="Z298:Z299"/>
    <mergeCell ref="AA298:AA299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N300:N301"/>
    <mergeCell ref="O300:O301"/>
    <mergeCell ref="P300:P301"/>
    <mergeCell ref="Q300:Q301"/>
    <mergeCell ref="V300:V301"/>
    <mergeCell ref="W300:W301"/>
    <mergeCell ref="X300:X301"/>
    <mergeCell ref="Y300:Y301"/>
    <mergeCell ref="Z300:Z301"/>
    <mergeCell ref="AA300:AA301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M302:M303"/>
    <mergeCell ref="N302:N303"/>
    <mergeCell ref="O302:O303"/>
    <mergeCell ref="P302:P303"/>
    <mergeCell ref="Q302:Q303"/>
    <mergeCell ref="V302:V303"/>
    <mergeCell ref="W302:W303"/>
    <mergeCell ref="X302:X303"/>
    <mergeCell ref="Y302:Y303"/>
    <mergeCell ref="Z302:Z303"/>
    <mergeCell ref="AA302:AA303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N304:N305"/>
    <mergeCell ref="O304:O305"/>
    <mergeCell ref="P304:P305"/>
    <mergeCell ref="Q304:Q305"/>
    <mergeCell ref="V304:V305"/>
    <mergeCell ref="W304:W305"/>
    <mergeCell ref="X304:X305"/>
    <mergeCell ref="Y304:Y305"/>
    <mergeCell ref="Z304:Z305"/>
    <mergeCell ref="AA304:AA305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N306:N307"/>
    <mergeCell ref="O306:O307"/>
    <mergeCell ref="P306:P307"/>
    <mergeCell ref="Q306:Q307"/>
    <mergeCell ref="V306:V307"/>
    <mergeCell ref="W306:W307"/>
    <mergeCell ref="X306:X307"/>
    <mergeCell ref="Y306:Y307"/>
    <mergeCell ref="Z306:Z307"/>
    <mergeCell ref="AA306:AA307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M308:M309"/>
    <mergeCell ref="N308:N309"/>
    <mergeCell ref="O308:O309"/>
    <mergeCell ref="P308:P309"/>
    <mergeCell ref="Q308:Q309"/>
    <mergeCell ref="V308:V309"/>
    <mergeCell ref="W308:W309"/>
    <mergeCell ref="X308:X309"/>
    <mergeCell ref="Y308:Y309"/>
    <mergeCell ref="Z308:Z309"/>
    <mergeCell ref="AA308:AA309"/>
    <mergeCell ref="B310:B311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N310:N311"/>
    <mergeCell ref="O310:O311"/>
    <mergeCell ref="P310:P311"/>
    <mergeCell ref="Q310:Q311"/>
    <mergeCell ref="V310:V311"/>
    <mergeCell ref="W310:W311"/>
    <mergeCell ref="X310:X311"/>
    <mergeCell ref="Y310:Y311"/>
    <mergeCell ref="Z310:Z311"/>
    <mergeCell ref="AA310:AA311"/>
    <mergeCell ref="B312:B313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K313"/>
    <mergeCell ref="L312:L313"/>
    <mergeCell ref="M312:M313"/>
    <mergeCell ref="N312:N313"/>
    <mergeCell ref="O312:O313"/>
    <mergeCell ref="P312:P313"/>
    <mergeCell ref="Q312:Q313"/>
    <mergeCell ref="V312:V313"/>
    <mergeCell ref="W312:W313"/>
    <mergeCell ref="X312:X313"/>
    <mergeCell ref="Y312:Y313"/>
    <mergeCell ref="Z312:Z313"/>
    <mergeCell ref="AA312:AA313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O314:O315"/>
    <mergeCell ref="P314:P315"/>
    <mergeCell ref="Q314:Q315"/>
    <mergeCell ref="V314:V315"/>
    <mergeCell ref="W314:W315"/>
    <mergeCell ref="X314:X315"/>
    <mergeCell ref="Y314:Y315"/>
    <mergeCell ref="Z314:Z315"/>
    <mergeCell ref="AA314:AA315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O316:O317"/>
    <mergeCell ref="P316:P317"/>
    <mergeCell ref="Q316:Q317"/>
    <mergeCell ref="V316:V317"/>
    <mergeCell ref="W316:W317"/>
    <mergeCell ref="X316:X317"/>
    <mergeCell ref="Y316:Y317"/>
    <mergeCell ref="Z316:Z317"/>
    <mergeCell ref="AA316:AA317"/>
    <mergeCell ref="B318:B319"/>
    <mergeCell ref="C318:C319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M318:M319"/>
    <mergeCell ref="N318:N319"/>
    <mergeCell ref="O318:O319"/>
    <mergeCell ref="P318:P319"/>
    <mergeCell ref="Q318:Q319"/>
    <mergeCell ref="V318:V319"/>
    <mergeCell ref="W318:W319"/>
    <mergeCell ref="X318:X319"/>
    <mergeCell ref="Y318:Y319"/>
    <mergeCell ref="Z318:Z319"/>
    <mergeCell ref="AA318:AA3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A21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R20" activeCellId="0" sqref="R20: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28"/>
    <col collapsed="false" customWidth="false" hidden="false" outlineLevel="0" max="2" min="2" style="95" width="9.14"/>
    <col collapsed="false" customWidth="true" hidden="false" outlineLevel="0" max="3" min="3" style="95" width="20.56"/>
    <col collapsed="false" customWidth="true" hidden="false" outlineLevel="0" max="4" min="4" style="95" width="12.7"/>
    <col collapsed="false" customWidth="true" hidden="false" outlineLevel="0" max="6" min="5" style="75" width="11.99"/>
    <col collapsed="false" customWidth="true" hidden="false" outlineLevel="0" max="7" min="7" style="75" width="13.14"/>
    <col collapsed="false" customWidth="true" hidden="false" outlineLevel="0" max="8" min="8" style="75" width="15.7"/>
    <col collapsed="false" customWidth="true" hidden="false" outlineLevel="0" max="9" min="9" style="75" width="11.99"/>
    <col collapsed="false" customWidth="true" hidden="false" outlineLevel="0" max="10" min="10" style="75" width="28.28"/>
    <col collapsed="false" customWidth="true" hidden="false" outlineLevel="0" max="11" min="11" style="75" width="10.85"/>
    <col collapsed="false" customWidth="true" hidden="false" outlineLevel="0" max="12" min="12" style="75" width="13.99"/>
    <col collapsed="false" customWidth="true" hidden="false" outlineLevel="0" max="13" min="13" style="75" width="14.7"/>
    <col collapsed="false" customWidth="true" hidden="false" outlineLevel="0" max="14" min="14" style="96" width="11.13"/>
    <col collapsed="false" customWidth="true" hidden="false" outlineLevel="0" max="15" min="15" style="97" width="30.56"/>
    <col collapsed="false" customWidth="true" hidden="false" outlineLevel="0" max="16" min="16" style="75" width="13.56"/>
    <col collapsed="false" customWidth="true" hidden="false" outlineLevel="0" max="17" min="17" style="75" width="10.99"/>
    <col collapsed="false" customWidth="false" hidden="false" outlineLevel="0" max="18" min="18" style="75" width="9.14"/>
    <col collapsed="false" customWidth="true" hidden="false" outlineLevel="0" max="19" min="19" style="75" width="12.42"/>
    <col collapsed="false" customWidth="true" hidden="false" outlineLevel="0" max="20" min="20" style="75" width="12.28"/>
    <col collapsed="false" customWidth="true" hidden="false" outlineLevel="0" max="21" min="21" style="75" width="12.99"/>
    <col collapsed="false" customWidth="true" hidden="false" outlineLevel="0" max="22" min="22" style="75" width="12.14"/>
    <col collapsed="false" customWidth="true" hidden="false" outlineLevel="0" max="23" min="23" style="75" width="12.28"/>
    <col collapsed="false" customWidth="true" hidden="false" outlineLevel="0" max="24" min="24" style="75" width="12.7"/>
    <col collapsed="false" customWidth="true" hidden="false" outlineLevel="0" max="25" min="25" style="75" width="12.14"/>
    <col collapsed="false" customWidth="true" hidden="false" outlineLevel="0" max="26" min="26" style="75" width="12.56"/>
    <col collapsed="false" customWidth="true" hidden="false" outlineLevel="0" max="27" min="27" style="75" width="12.42"/>
    <col collapsed="false" customWidth="true" hidden="false" outlineLevel="0" max="28" min="28" style="75" width="14.85"/>
    <col collapsed="false" customWidth="true" hidden="false" outlineLevel="0" max="29" min="29" style="75" width="13.41"/>
    <col collapsed="false" customWidth="false" hidden="false" outlineLevel="0" max="257" min="30" style="75" width="9.14"/>
  </cols>
  <sheetData>
    <row r="1" customFormat="false" ht="12.75" hidden="false" customHeight="false" outlineLevel="0" collapsed="false">
      <c r="A1" s="98"/>
      <c r="B1" s="98"/>
      <c r="C1" s="98"/>
    </row>
    <row r="2" customFormat="false" ht="12.75" hidden="false" customHeight="true" outlineLevel="0" collapsed="false">
      <c r="B2" s="2" t="s">
        <v>0</v>
      </c>
      <c r="C2" s="2" t="s">
        <v>1</v>
      </c>
      <c r="D2" s="3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99" t="s">
        <v>13</v>
      </c>
      <c r="P2" s="2" t="s">
        <v>14</v>
      </c>
      <c r="Q2" s="2" t="s">
        <v>15</v>
      </c>
      <c r="R2" s="2" t="s">
        <v>16</v>
      </c>
      <c r="S2" s="2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</row>
    <row r="3" customFormat="false" ht="24" hidden="false" customHeight="true" outlineLevel="0" collapsed="false">
      <c r="B3" s="2"/>
      <c r="C3" s="2"/>
      <c r="D3" s="3"/>
      <c r="E3" s="2"/>
      <c r="F3" s="2"/>
      <c r="G3" s="2"/>
      <c r="H3" s="2"/>
      <c r="I3" s="2"/>
      <c r="J3" s="4"/>
      <c r="K3" s="4"/>
      <c r="L3" s="4"/>
      <c r="M3" s="4"/>
      <c r="N3" s="4"/>
      <c r="O3" s="99"/>
      <c r="P3" s="2"/>
      <c r="Q3" s="2"/>
      <c r="R3" s="2"/>
      <c r="S3" s="2"/>
      <c r="T3" s="5"/>
      <c r="U3" s="5"/>
      <c r="V3" s="5"/>
      <c r="W3" s="5"/>
      <c r="X3" s="5"/>
      <c r="Y3" s="5"/>
      <c r="Z3" s="5"/>
      <c r="AA3" s="5"/>
    </row>
    <row r="4" customFormat="false" ht="36" hidden="false" customHeight="false" outlineLevel="0" collapsed="false">
      <c r="B4" s="6" t="s">
        <v>26</v>
      </c>
      <c r="C4" s="7" t="s">
        <v>27</v>
      </c>
      <c r="D4" s="7" t="n">
        <v>384849031</v>
      </c>
      <c r="E4" s="7" t="n">
        <v>6612378862</v>
      </c>
      <c r="F4" s="6" t="s">
        <v>28</v>
      </c>
      <c r="G4" s="6" t="s">
        <v>29</v>
      </c>
      <c r="H4" s="6" t="s">
        <v>30</v>
      </c>
      <c r="I4" s="6" t="n">
        <v>3</v>
      </c>
      <c r="J4" s="8" t="s">
        <v>1149</v>
      </c>
      <c r="K4" s="7" t="s">
        <v>28</v>
      </c>
      <c r="L4" s="7" t="s">
        <v>29</v>
      </c>
      <c r="M4" s="9" t="s">
        <v>1150</v>
      </c>
      <c r="N4" s="10" t="s">
        <v>1151</v>
      </c>
      <c r="O4" s="74"/>
      <c r="P4" s="33" t="s">
        <v>1152</v>
      </c>
      <c r="Q4" s="46" t="n">
        <v>40</v>
      </c>
      <c r="R4" s="100" t="s">
        <v>1153</v>
      </c>
      <c r="S4" s="101" t="n">
        <v>30000</v>
      </c>
      <c r="T4" s="101" t="n">
        <v>30000</v>
      </c>
      <c r="U4" s="101" t="n">
        <v>30000</v>
      </c>
      <c r="V4" s="6" t="s">
        <v>35</v>
      </c>
      <c r="W4" s="6"/>
      <c r="X4" s="6"/>
      <c r="Y4" s="16" t="n">
        <v>45658</v>
      </c>
      <c r="Z4" s="17" t="n">
        <v>46752</v>
      </c>
      <c r="AA4" s="6" t="s">
        <v>86</v>
      </c>
    </row>
    <row r="5" customFormat="false" ht="36" hidden="false" customHeight="false" outlineLevel="0" collapsed="false">
      <c r="B5" s="19" t="s">
        <v>39</v>
      </c>
      <c r="C5" s="6" t="s">
        <v>1154</v>
      </c>
      <c r="D5" s="20" t="s">
        <v>1155</v>
      </c>
      <c r="E5" s="6" t="n">
        <v>6610004933</v>
      </c>
      <c r="F5" s="19" t="s">
        <v>28</v>
      </c>
      <c r="G5" s="19" t="s">
        <v>29</v>
      </c>
      <c r="H5" s="19" t="s">
        <v>701</v>
      </c>
      <c r="I5" s="19" t="n">
        <v>23</v>
      </c>
      <c r="J5" s="8" t="s">
        <v>1156</v>
      </c>
      <c r="K5" s="6" t="s">
        <v>28</v>
      </c>
      <c r="L5" s="6" t="s">
        <v>29</v>
      </c>
      <c r="M5" s="6" t="s">
        <v>1157</v>
      </c>
      <c r="N5" s="6" t="n">
        <v>23</v>
      </c>
      <c r="O5" s="51" t="s">
        <v>1158</v>
      </c>
      <c r="P5" s="6" t="n">
        <v>97726093</v>
      </c>
      <c r="Q5" s="6" t="n">
        <v>100</v>
      </c>
      <c r="R5" s="6" t="s">
        <v>1153</v>
      </c>
      <c r="S5" s="21" t="n">
        <v>132000</v>
      </c>
      <c r="T5" s="21" t="n">
        <v>137000</v>
      </c>
      <c r="U5" s="21" t="n">
        <v>141000</v>
      </c>
      <c r="V5" s="52" t="s">
        <v>35</v>
      </c>
      <c r="W5" s="52" t="s">
        <v>36</v>
      </c>
      <c r="X5" s="52" t="s">
        <v>120</v>
      </c>
      <c r="Y5" s="53" t="n">
        <v>45658</v>
      </c>
      <c r="Z5" s="53" t="n">
        <v>46752</v>
      </c>
      <c r="AA5" s="21" t="s">
        <v>38</v>
      </c>
    </row>
    <row r="6" customFormat="false" ht="36" hidden="false" customHeight="false" outlineLevel="0" collapsed="false">
      <c r="B6" s="6" t="s">
        <v>45</v>
      </c>
      <c r="C6" s="6" t="s">
        <v>40</v>
      </c>
      <c r="D6" s="18" t="s">
        <v>41</v>
      </c>
      <c r="E6" s="6" t="n">
        <v>6611409833</v>
      </c>
      <c r="F6" s="19" t="s">
        <v>28</v>
      </c>
      <c r="G6" s="19" t="s">
        <v>29</v>
      </c>
      <c r="H6" s="19" t="s">
        <v>42</v>
      </c>
      <c r="I6" s="19" t="n">
        <v>54</v>
      </c>
      <c r="J6" s="8" t="s">
        <v>1159</v>
      </c>
      <c r="K6" s="6" t="s">
        <v>28</v>
      </c>
      <c r="L6" s="6" t="s">
        <v>29</v>
      </c>
      <c r="M6" s="6" t="s">
        <v>1160</v>
      </c>
      <c r="N6" s="6" t="s">
        <v>571</v>
      </c>
      <c r="O6" s="20" t="s">
        <v>1161</v>
      </c>
      <c r="P6" s="6" t="n">
        <v>96207282</v>
      </c>
      <c r="Q6" s="6" t="n">
        <v>60</v>
      </c>
      <c r="R6" s="6" t="s">
        <v>1153</v>
      </c>
      <c r="S6" s="21" t="n">
        <v>35000</v>
      </c>
      <c r="T6" s="21" t="n">
        <v>35000</v>
      </c>
      <c r="U6" s="21" t="n">
        <v>35000</v>
      </c>
      <c r="V6" s="6" t="s">
        <v>35</v>
      </c>
      <c r="W6" s="6" t="s">
        <v>36</v>
      </c>
      <c r="X6" s="6" t="s">
        <v>37</v>
      </c>
      <c r="Y6" s="16" t="n">
        <v>45658</v>
      </c>
      <c r="Z6" s="16" t="n">
        <v>46752</v>
      </c>
      <c r="AA6" s="21" t="s">
        <v>86</v>
      </c>
    </row>
    <row r="7" customFormat="false" ht="38.25" hidden="false" customHeight="false" outlineLevel="0" collapsed="false">
      <c r="B7" s="19" t="s">
        <v>97</v>
      </c>
      <c r="C7" s="6" t="s">
        <v>1162</v>
      </c>
      <c r="D7" s="20" t="s">
        <v>1163</v>
      </c>
      <c r="E7" s="6" t="n">
        <v>6612190503</v>
      </c>
      <c r="F7" s="6" t="s">
        <v>28</v>
      </c>
      <c r="G7" s="6" t="s">
        <v>29</v>
      </c>
      <c r="H7" s="6" t="s">
        <v>654</v>
      </c>
      <c r="I7" s="6" t="s">
        <v>1164</v>
      </c>
      <c r="J7" s="8" t="s">
        <v>1165</v>
      </c>
      <c r="K7" s="6" t="s">
        <v>28</v>
      </c>
      <c r="L7" s="6" t="s">
        <v>29</v>
      </c>
      <c r="M7" s="6" t="s">
        <v>654</v>
      </c>
      <c r="N7" s="6" t="s">
        <v>1164</v>
      </c>
      <c r="O7" s="20" t="s">
        <v>1166</v>
      </c>
      <c r="P7" s="6" t="n">
        <v>97700931</v>
      </c>
      <c r="Q7" s="7" t="n">
        <v>37</v>
      </c>
      <c r="R7" s="6" t="s">
        <v>1153</v>
      </c>
      <c r="S7" s="21" t="n">
        <v>44000</v>
      </c>
      <c r="T7" s="21" t="n">
        <v>44000</v>
      </c>
      <c r="U7" s="21" t="n">
        <v>44000</v>
      </c>
      <c r="V7" s="22" t="s">
        <v>35</v>
      </c>
      <c r="W7" s="22" t="s">
        <v>85</v>
      </c>
      <c r="X7" s="22" t="s">
        <v>120</v>
      </c>
      <c r="Y7" s="23" t="n">
        <v>45658</v>
      </c>
      <c r="Z7" s="23" t="n">
        <v>46752</v>
      </c>
      <c r="AA7" s="24" t="s">
        <v>86</v>
      </c>
    </row>
    <row r="8" customFormat="false" ht="36" hidden="false" customHeight="false" outlineLevel="0" collapsed="false">
      <c r="B8" s="6" t="s">
        <v>102</v>
      </c>
      <c r="C8" s="59" t="s">
        <v>493</v>
      </c>
      <c r="D8" s="20" t="s">
        <v>494</v>
      </c>
      <c r="E8" s="6" t="n">
        <v>6612303999</v>
      </c>
      <c r="F8" s="19" t="s">
        <v>28</v>
      </c>
      <c r="G8" s="19" t="s">
        <v>29</v>
      </c>
      <c r="H8" s="19" t="s">
        <v>495</v>
      </c>
      <c r="I8" s="19" t="n">
        <v>35</v>
      </c>
      <c r="J8" s="8" t="s">
        <v>496</v>
      </c>
      <c r="K8" s="6" t="s">
        <v>28</v>
      </c>
      <c r="L8" s="6" t="s">
        <v>29</v>
      </c>
      <c r="M8" s="6" t="s">
        <v>495</v>
      </c>
      <c r="N8" s="6" t="n">
        <v>35</v>
      </c>
      <c r="O8" s="51" t="s">
        <v>1167</v>
      </c>
      <c r="P8" s="6" t="n">
        <v>96977701</v>
      </c>
      <c r="Q8" s="6" t="n">
        <v>55</v>
      </c>
      <c r="R8" s="6" t="s">
        <v>1153</v>
      </c>
      <c r="S8" s="21" t="n">
        <v>37190</v>
      </c>
      <c r="T8" s="21" t="n">
        <v>37190</v>
      </c>
      <c r="U8" s="21" t="n">
        <v>37190</v>
      </c>
      <c r="V8" s="52" t="s">
        <v>35</v>
      </c>
      <c r="W8" s="52" t="s">
        <v>36</v>
      </c>
      <c r="X8" s="52" t="s">
        <v>37</v>
      </c>
      <c r="Y8" s="53" t="n">
        <v>45658</v>
      </c>
      <c r="Z8" s="53" t="n">
        <v>46752</v>
      </c>
      <c r="AA8" s="21" t="s">
        <v>38</v>
      </c>
    </row>
    <row r="9" customFormat="false" ht="38.25" hidden="false" customHeight="false" outlineLevel="0" collapsed="false">
      <c r="B9" s="19" t="s">
        <v>106</v>
      </c>
      <c r="C9" s="6" t="s">
        <v>1168</v>
      </c>
      <c r="D9" s="20" t="s">
        <v>1169</v>
      </c>
      <c r="E9" s="6" t="n">
        <v>6611668003</v>
      </c>
      <c r="F9" s="6" t="s">
        <v>28</v>
      </c>
      <c r="G9" s="6" t="s">
        <v>29</v>
      </c>
      <c r="H9" s="6" t="s">
        <v>1170</v>
      </c>
      <c r="I9" s="6" t="n">
        <v>20</v>
      </c>
      <c r="J9" s="8" t="s">
        <v>1171</v>
      </c>
      <c r="K9" s="6" t="s">
        <v>28</v>
      </c>
      <c r="L9" s="6" t="s">
        <v>29</v>
      </c>
      <c r="M9" s="6" t="s">
        <v>1170</v>
      </c>
      <c r="N9" s="6" t="n">
        <v>20</v>
      </c>
      <c r="O9" s="20" t="s">
        <v>1172</v>
      </c>
      <c r="P9" s="6" t="n">
        <v>97700985</v>
      </c>
      <c r="Q9" s="7" t="n">
        <v>50</v>
      </c>
      <c r="R9" s="6" t="s">
        <v>1153</v>
      </c>
      <c r="S9" s="21" t="n">
        <v>37864</v>
      </c>
      <c r="T9" s="21" t="n">
        <v>37864</v>
      </c>
      <c r="U9" s="21" t="n">
        <v>37864</v>
      </c>
      <c r="V9" s="22" t="s">
        <v>35</v>
      </c>
      <c r="W9" s="22" t="s">
        <v>36</v>
      </c>
      <c r="X9" s="22" t="s">
        <v>37</v>
      </c>
      <c r="Y9" s="23" t="n">
        <v>45658</v>
      </c>
      <c r="Z9" s="23" t="n">
        <v>46752</v>
      </c>
      <c r="AA9" s="24" t="s">
        <v>38</v>
      </c>
    </row>
    <row r="10" customFormat="false" ht="38.25" hidden="false" customHeight="false" outlineLevel="0" collapsed="false">
      <c r="B10" s="6" t="s">
        <v>110</v>
      </c>
      <c r="C10" s="6" t="s">
        <v>46</v>
      </c>
      <c r="D10" s="20" t="s">
        <v>47</v>
      </c>
      <c r="E10" s="6" t="n">
        <v>6612022680</v>
      </c>
      <c r="F10" s="6" t="s">
        <v>28</v>
      </c>
      <c r="G10" s="6" t="s">
        <v>29</v>
      </c>
      <c r="H10" s="6" t="s">
        <v>48</v>
      </c>
      <c r="I10" s="6" t="n">
        <v>11</v>
      </c>
      <c r="J10" s="8" t="s">
        <v>1173</v>
      </c>
      <c r="K10" s="6" t="s">
        <v>28</v>
      </c>
      <c r="L10" s="6" t="s">
        <v>29</v>
      </c>
      <c r="M10" s="6" t="s">
        <v>48</v>
      </c>
      <c r="N10" s="6" t="n">
        <v>11</v>
      </c>
      <c r="O10" s="102" t="s">
        <v>1174</v>
      </c>
      <c r="P10" s="22" t="n">
        <v>97725976</v>
      </c>
      <c r="Q10" s="22" t="s">
        <v>1175</v>
      </c>
      <c r="R10" s="22" t="s">
        <v>1153</v>
      </c>
      <c r="S10" s="103" t="n">
        <v>5000</v>
      </c>
      <c r="T10" s="103" t="n">
        <v>5000</v>
      </c>
      <c r="U10" s="103" t="n">
        <v>5000</v>
      </c>
      <c r="V10" s="22" t="s">
        <v>35</v>
      </c>
      <c r="W10" s="22" t="s">
        <v>36</v>
      </c>
      <c r="X10" s="22" t="s">
        <v>37</v>
      </c>
      <c r="Y10" s="23" t="n">
        <v>45658</v>
      </c>
      <c r="Z10" s="23" t="n">
        <v>46752</v>
      </c>
      <c r="AA10" s="24" t="s">
        <v>38</v>
      </c>
    </row>
    <row r="11" customFormat="false" ht="38.25" hidden="false" customHeight="false" outlineLevel="0" collapsed="false">
      <c r="B11" s="19" t="s">
        <v>114</v>
      </c>
      <c r="C11" s="6" t="s">
        <v>46</v>
      </c>
      <c r="D11" s="20" t="s">
        <v>47</v>
      </c>
      <c r="E11" s="6" t="n">
        <v>6612022680</v>
      </c>
      <c r="F11" s="6" t="s">
        <v>28</v>
      </c>
      <c r="G11" s="6" t="s">
        <v>29</v>
      </c>
      <c r="H11" s="6" t="s">
        <v>48</v>
      </c>
      <c r="I11" s="6" t="n">
        <v>11</v>
      </c>
      <c r="J11" s="8" t="s">
        <v>1176</v>
      </c>
      <c r="K11" s="6" t="s">
        <v>28</v>
      </c>
      <c r="L11" s="6" t="s">
        <v>29</v>
      </c>
      <c r="M11" s="6" t="s">
        <v>1177</v>
      </c>
      <c r="N11" s="6" t="n">
        <v>32</v>
      </c>
      <c r="O11" s="102" t="s">
        <v>1178</v>
      </c>
      <c r="P11" s="22" t="n">
        <v>95759894</v>
      </c>
      <c r="Q11" s="22" t="s">
        <v>1179</v>
      </c>
      <c r="R11" s="22" t="s">
        <v>1153</v>
      </c>
      <c r="S11" s="103" t="n">
        <v>1815000</v>
      </c>
      <c r="T11" s="103" t="n">
        <v>1815000</v>
      </c>
      <c r="U11" s="103" t="n">
        <v>1815000</v>
      </c>
      <c r="V11" s="22" t="s">
        <v>35</v>
      </c>
      <c r="W11" s="22" t="s">
        <v>36</v>
      </c>
      <c r="X11" s="22" t="s">
        <v>37</v>
      </c>
      <c r="Y11" s="23" t="n">
        <v>45658</v>
      </c>
      <c r="Z11" s="23" t="n">
        <v>46752</v>
      </c>
      <c r="AA11" s="24" t="s">
        <v>38</v>
      </c>
    </row>
    <row r="12" customFormat="false" ht="38.25" hidden="false" customHeight="false" outlineLevel="0" collapsed="false">
      <c r="B12" s="6" t="s">
        <v>121</v>
      </c>
      <c r="C12" s="6" t="s">
        <v>46</v>
      </c>
      <c r="D12" s="20" t="s">
        <v>47</v>
      </c>
      <c r="E12" s="6" t="n">
        <v>6612022680</v>
      </c>
      <c r="F12" s="6" t="s">
        <v>28</v>
      </c>
      <c r="G12" s="6" t="s">
        <v>29</v>
      </c>
      <c r="H12" s="6" t="s">
        <v>48</v>
      </c>
      <c r="I12" s="6" t="n">
        <v>11</v>
      </c>
      <c r="J12" s="8" t="s">
        <v>1180</v>
      </c>
      <c r="K12" s="6" t="s">
        <v>28</v>
      </c>
      <c r="L12" s="6" t="s">
        <v>29</v>
      </c>
      <c r="M12" s="6" t="s">
        <v>1181</v>
      </c>
      <c r="N12" s="6" t="s">
        <v>1182</v>
      </c>
      <c r="O12" s="102" t="s">
        <v>1183</v>
      </c>
      <c r="P12" s="22" t="n">
        <v>95759508</v>
      </c>
      <c r="Q12" s="22" t="s">
        <v>1184</v>
      </c>
      <c r="R12" s="22" t="s">
        <v>1153</v>
      </c>
      <c r="S12" s="103" t="n">
        <v>60000</v>
      </c>
      <c r="T12" s="103" t="n">
        <v>60000</v>
      </c>
      <c r="U12" s="103" t="n">
        <v>60000</v>
      </c>
      <c r="V12" s="22" t="s">
        <v>35</v>
      </c>
      <c r="W12" s="22" t="s">
        <v>36</v>
      </c>
      <c r="X12" s="22" t="s">
        <v>37</v>
      </c>
      <c r="Y12" s="23" t="n">
        <v>45658</v>
      </c>
      <c r="Z12" s="23" t="n">
        <v>46752</v>
      </c>
      <c r="AA12" s="24" t="s">
        <v>38</v>
      </c>
    </row>
    <row r="13" customFormat="false" ht="38.25" hidden="false" customHeight="false" outlineLevel="0" collapsed="false">
      <c r="B13" s="19" t="s">
        <v>126</v>
      </c>
      <c r="C13" s="6" t="s">
        <v>46</v>
      </c>
      <c r="D13" s="20" t="s">
        <v>47</v>
      </c>
      <c r="E13" s="6" t="n">
        <v>6612022680</v>
      </c>
      <c r="F13" s="6" t="s">
        <v>28</v>
      </c>
      <c r="G13" s="6" t="s">
        <v>29</v>
      </c>
      <c r="H13" s="6" t="s">
        <v>48</v>
      </c>
      <c r="I13" s="6" t="n">
        <v>11</v>
      </c>
      <c r="J13" s="8" t="s">
        <v>1185</v>
      </c>
      <c r="K13" s="6" t="s">
        <v>28</v>
      </c>
      <c r="L13" s="6" t="s">
        <v>29</v>
      </c>
      <c r="M13" s="6" t="s">
        <v>48</v>
      </c>
      <c r="N13" s="6" t="n">
        <v>11</v>
      </c>
      <c r="O13" s="102" t="s">
        <v>1186</v>
      </c>
      <c r="P13" s="22" t="n">
        <v>97726231</v>
      </c>
      <c r="Q13" s="22" t="n">
        <v>20</v>
      </c>
      <c r="R13" s="22" t="s">
        <v>1153</v>
      </c>
      <c r="S13" s="103" t="n">
        <v>30000</v>
      </c>
      <c r="T13" s="103" t="n">
        <v>30000</v>
      </c>
      <c r="U13" s="103" t="n">
        <v>30000</v>
      </c>
      <c r="V13" s="22" t="s">
        <v>35</v>
      </c>
      <c r="W13" s="22" t="s">
        <v>36</v>
      </c>
      <c r="X13" s="22" t="s">
        <v>37</v>
      </c>
      <c r="Y13" s="23" t="n">
        <v>45658</v>
      </c>
      <c r="Z13" s="23" t="n">
        <v>46752</v>
      </c>
      <c r="AA13" s="24" t="s">
        <v>86</v>
      </c>
    </row>
    <row r="14" customFormat="false" ht="36" hidden="false" customHeight="false" outlineLevel="0" collapsed="false">
      <c r="B14" s="6" t="s">
        <v>131</v>
      </c>
      <c r="C14" s="7" t="s">
        <v>1187</v>
      </c>
      <c r="D14" s="7" t="n">
        <v>291132977</v>
      </c>
      <c r="E14" s="7" t="n">
        <v>661003945</v>
      </c>
      <c r="F14" s="6" t="s">
        <v>28</v>
      </c>
      <c r="G14" s="6" t="s">
        <v>29</v>
      </c>
      <c r="H14" s="6" t="s">
        <v>684</v>
      </c>
      <c r="I14" s="6" t="n">
        <v>23</v>
      </c>
      <c r="J14" s="8" t="s">
        <v>1188</v>
      </c>
      <c r="K14" s="7" t="s">
        <v>28</v>
      </c>
      <c r="L14" s="7" t="s">
        <v>29</v>
      </c>
      <c r="M14" s="9" t="s">
        <v>1189</v>
      </c>
      <c r="N14" s="20" t="s">
        <v>1190</v>
      </c>
      <c r="O14" s="74" t="s">
        <v>1191</v>
      </c>
      <c r="P14" s="12" t="s">
        <v>1192</v>
      </c>
      <c r="Q14" s="13" t="n">
        <v>50</v>
      </c>
      <c r="R14" s="14" t="s">
        <v>1153</v>
      </c>
      <c r="S14" s="15" t="n">
        <v>10300</v>
      </c>
      <c r="T14" s="15" t="n">
        <v>10350</v>
      </c>
      <c r="U14" s="15" t="n">
        <v>10400</v>
      </c>
      <c r="V14" s="6" t="s">
        <v>35</v>
      </c>
      <c r="W14" s="6" t="s">
        <v>36</v>
      </c>
      <c r="X14" s="6" t="s">
        <v>37</v>
      </c>
      <c r="Y14" s="16" t="n">
        <v>45658</v>
      </c>
      <c r="Z14" s="17" t="n">
        <v>46752</v>
      </c>
      <c r="AA14" s="6" t="s">
        <v>86</v>
      </c>
    </row>
    <row r="15" customFormat="false" ht="38.25" hidden="false" customHeight="false" outlineLevel="0" collapsed="false">
      <c r="B15" s="19" t="s">
        <v>137</v>
      </c>
      <c r="C15" s="66" t="s">
        <v>633</v>
      </c>
      <c r="D15" s="67" t="s">
        <v>634</v>
      </c>
      <c r="E15" s="66" t="n">
        <v>6610003945</v>
      </c>
      <c r="F15" s="66" t="s">
        <v>28</v>
      </c>
      <c r="G15" s="66" t="s">
        <v>29</v>
      </c>
      <c r="H15" s="66" t="s">
        <v>635</v>
      </c>
      <c r="I15" s="66" t="n">
        <v>70</v>
      </c>
      <c r="J15" s="68" t="s">
        <v>1193</v>
      </c>
      <c r="K15" s="66" t="s">
        <v>28</v>
      </c>
      <c r="L15" s="66" t="s">
        <v>29</v>
      </c>
      <c r="M15" s="66" t="s">
        <v>635</v>
      </c>
      <c r="N15" s="66" t="n">
        <v>70</v>
      </c>
      <c r="O15" s="67" t="s">
        <v>1194</v>
      </c>
      <c r="P15" s="66" t="n">
        <v>97726307</v>
      </c>
      <c r="Q15" s="7" t="s">
        <v>1195</v>
      </c>
      <c r="R15" s="66" t="s">
        <v>1153</v>
      </c>
      <c r="S15" s="69" t="n">
        <v>160000</v>
      </c>
      <c r="T15" s="69" t="n">
        <v>160000</v>
      </c>
      <c r="U15" s="69" t="n">
        <v>160000</v>
      </c>
      <c r="V15" s="70" t="s">
        <v>638</v>
      </c>
      <c r="W15" s="6" t="s">
        <v>36</v>
      </c>
      <c r="X15" s="6" t="s">
        <v>37</v>
      </c>
      <c r="Y15" s="16" t="n">
        <v>45658</v>
      </c>
      <c r="Z15" s="17" t="n">
        <v>46752</v>
      </c>
      <c r="AA15" s="6" t="s">
        <v>86</v>
      </c>
    </row>
    <row r="16" customFormat="false" ht="38.25" hidden="false" customHeight="false" outlineLevel="0" collapsed="false">
      <c r="B16" s="6" t="s">
        <v>143</v>
      </c>
      <c r="C16" s="6" t="s">
        <v>640</v>
      </c>
      <c r="D16" s="20" t="s">
        <v>641</v>
      </c>
      <c r="E16" s="73" t="n">
        <v>6612102568</v>
      </c>
      <c r="F16" s="6" t="s">
        <v>28</v>
      </c>
      <c r="G16" s="6" t="s">
        <v>29</v>
      </c>
      <c r="H16" s="6" t="s">
        <v>642</v>
      </c>
      <c r="I16" s="20" t="s">
        <v>643</v>
      </c>
      <c r="J16" s="8" t="s">
        <v>1196</v>
      </c>
      <c r="K16" s="6" t="s">
        <v>28</v>
      </c>
      <c r="L16" s="6" t="s">
        <v>29</v>
      </c>
      <c r="M16" s="6" t="s">
        <v>642</v>
      </c>
      <c r="N16" s="20" t="s">
        <v>643</v>
      </c>
      <c r="O16" s="20" t="s">
        <v>1197</v>
      </c>
      <c r="P16" s="6" t="n">
        <v>96207289</v>
      </c>
      <c r="Q16" s="7" t="n">
        <v>140</v>
      </c>
      <c r="R16" s="6" t="s">
        <v>1153</v>
      </c>
      <c r="S16" s="60" t="n">
        <v>133000</v>
      </c>
      <c r="T16" s="60" t="n">
        <v>133000</v>
      </c>
      <c r="U16" s="60" t="n">
        <v>133000</v>
      </c>
      <c r="V16" s="22" t="s">
        <v>35</v>
      </c>
      <c r="W16" s="22" t="s">
        <v>36</v>
      </c>
      <c r="X16" s="22" t="s">
        <v>37</v>
      </c>
      <c r="Y16" s="23" t="n">
        <v>45658</v>
      </c>
      <c r="Z16" s="23" t="n">
        <v>46752</v>
      </c>
      <c r="AA16" s="24" t="s">
        <v>38</v>
      </c>
    </row>
    <row r="17" customFormat="false" ht="38.25" hidden="false" customHeight="false" outlineLevel="0" collapsed="false">
      <c r="B17" s="19" t="s">
        <v>149</v>
      </c>
      <c r="C17" s="6" t="s">
        <v>649</v>
      </c>
      <c r="D17" s="20" t="s">
        <v>650</v>
      </c>
      <c r="E17" s="6" t="n">
        <v>6612383455</v>
      </c>
      <c r="F17" s="6" t="s">
        <v>28</v>
      </c>
      <c r="G17" s="6" t="s">
        <v>29</v>
      </c>
      <c r="H17" s="6" t="s">
        <v>651</v>
      </c>
      <c r="I17" s="6" t="s">
        <v>652</v>
      </c>
      <c r="J17" s="8" t="s">
        <v>1198</v>
      </c>
      <c r="K17" s="6" t="s">
        <v>28</v>
      </c>
      <c r="L17" s="6" t="s">
        <v>29</v>
      </c>
      <c r="M17" s="6" t="s">
        <v>654</v>
      </c>
      <c r="N17" s="6" t="s">
        <v>652</v>
      </c>
      <c r="O17" s="20" t="s">
        <v>1199</v>
      </c>
      <c r="P17" s="6" t="n">
        <v>96977483</v>
      </c>
      <c r="Q17" s="7" t="n">
        <v>69</v>
      </c>
      <c r="R17" s="6" t="s">
        <v>1153</v>
      </c>
      <c r="S17" s="60" t="n">
        <v>22000</v>
      </c>
      <c r="T17" s="60" t="n">
        <v>22000</v>
      </c>
      <c r="U17" s="60" t="n">
        <v>22000</v>
      </c>
      <c r="V17" s="22" t="s">
        <v>35</v>
      </c>
      <c r="W17" s="22" t="s">
        <v>36</v>
      </c>
      <c r="X17" s="22" t="s">
        <v>37</v>
      </c>
      <c r="Y17" s="23" t="n">
        <v>45658</v>
      </c>
      <c r="Z17" s="23" t="n">
        <v>46752</v>
      </c>
      <c r="AA17" s="24" t="s">
        <v>38</v>
      </c>
    </row>
    <row r="18" customFormat="false" ht="38.25" hidden="false" customHeight="false" outlineLevel="0" collapsed="false">
      <c r="B18" s="6" t="s">
        <v>155</v>
      </c>
      <c r="C18" s="6" t="s">
        <v>649</v>
      </c>
      <c r="D18" s="20" t="s">
        <v>650</v>
      </c>
      <c r="E18" s="6" t="n">
        <v>6612383455</v>
      </c>
      <c r="F18" s="6" t="s">
        <v>28</v>
      </c>
      <c r="G18" s="6" t="s">
        <v>29</v>
      </c>
      <c r="H18" s="6" t="s">
        <v>651</v>
      </c>
      <c r="I18" s="6" t="s">
        <v>652</v>
      </c>
      <c r="J18" s="8" t="s">
        <v>1200</v>
      </c>
      <c r="K18" s="6" t="s">
        <v>28</v>
      </c>
      <c r="L18" s="6" t="s">
        <v>29</v>
      </c>
      <c r="M18" s="6" t="s">
        <v>654</v>
      </c>
      <c r="N18" s="6" t="s">
        <v>652</v>
      </c>
      <c r="O18" s="20" t="s">
        <v>1201</v>
      </c>
      <c r="P18" s="6" t="n">
        <v>96977570</v>
      </c>
      <c r="Q18" s="7" t="n">
        <v>40</v>
      </c>
      <c r="R18" s="6" t="s">
        <v>1153</v>
      </c>
      <c r="S18" s="60" t="n">
        <v>50000</v>
      </c>
      <c r="T18" s="60" t="n">
        <v>50000</v>
      </c>
      <c r="U18" s="60" t="n">
        <v>50000</v>
      </c>
      <c r="V18" s="22" t="s">
        <v>35</v>
      </c>
      <c r="W18" s="22" t="s">
        <v>36</v>
      </c>
      <c r="X18" s="22" t="s">
        <v>37</v>
      </c>
      <c r="Y18" s="23" t="n">
        <v>45658</v>
      </c>
      <c r="Z18" s="23" t="n">
        <v>46752</v>
      </c>
      <c r="AA18" s="24" t="s">
        <v>38</v>
      </c>
    </row>
    <row r="19" customFormat="false" ht="12.75" hidden="false" customHeight="false" outlineLevel="0" collapsed="false">
      <c r="S19" s="104"/>
      <c r="T19" s="104"/>
      <c r="U19" s="104"/>
    </row>
    <row r="20" customFormat="false" ht="12.75" hidden="false" customHeight="false" outlineLevel="0" collapsed="false">
      <c r="S20" s="104"/>
      <c r="T20" s="104"/>
      <c r="U20" s="104"/>
    </row>
    <row r="21" customFormat="false" ht="12.75" hidden="false" customHeight="false" outlineLevel="0" collapsed="false">
      <c r="S21" s="104"/>
      <c r="T21" s="104"/>
      <c r="U21" s="104"/>
    </row>
  </sheetData>
  <mergeCells count="27">
    <mergeCell ref="A1:C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Z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0.71"/>
    <col collapsed="false" customWidth="true" hidden="false" outlineLevel="0" max="8" min="8" style="0" width="4.85"/>
    <col collapsed="false" customWidth="true" hidden="false" outlineLevel="0" max="9" min="9" style="0" width="13.56"/>
    <col collapsed="false" customWidth="true" hidden="false" outlineLevel="0" max="11" min="11" style="0" width="18.28"/>
    <col collapsed="false" customWidth="true" hidden="false" outlineLevel="0" max="12" min="12" style="0" width="13.41"/>
    <col collapsed="false" customWidth="true" hidden="false" outlineLevel="0" max="13" min="13" style="0" width="6.85"/>
    <col collapsed="false" customWidth="true" hidden="false" outlineLevel="0" max="14" min="14" style="0" width="19.56"/>
    <col collapsed="false" customWidth="true" hidden="false" outlineLevel="0" max="16" min="16" style="0" width="11.13"/>
    <col collapsed="false" customWidth="true" hidden="false" outlineLevel="0" max="17" min="17" style="0" width="9.56"/>
    <col collapsed="false" customWidth="true" hidden="false" outlineLevel="0" max="18" min="18" style="0" width="9.7"/>
    <col collapsed="false" customWidth="true" hidden="false" outlineLevel="0" max="19" min="19" style="0" width="9.56"/>
    <col collapsed="false" customWidth="true" hidden="false" outlineLevel="0" max="20" min="20" style="0" width="10.41"/>
    <col collapsed="false" customWidth="true" hidden="false" outlineLevel="0" max="21" min="21" style="0" width="14.56"/>
    <col collapsed="false" customWidth="true" hidden="false" outlineLevel="0" max="22" min="22" style="0" width="11.99"/>
    <col collapsed="false" customWidth="true" hidden="false" outlineLevel="0" max="23" min="23" style="0" width="10.56"/>
    <col collapsed="false" customWidth="true" hidden="false" outlineLevel="0" max="24" min="24" style="0" width="12.42"/>
    <col collapsed="false" customWidth="true" hidden="false" outlineLevel="0" max="25" min="25" style="0" width="12.7"/>
    <col collapsed="false" customWidth="true" hidden="false" outlineLevel="0" max="26" min="26" style="0" width="12.99"/>
  </cols>
  <sheetData>
    <row r="2" customFormat="false" ht="12.75" hidden="false" customHeight="true" outlineLevel="0" collapsed="false">
      <c r="A2" s="29" t="s">
        <v>0</v>
      </c>
      <c r="B2" s="29" t="s">
        <v>1</v>
      </c>
      <c r="C2" s="87" t="s">
        <v>2</v>
      </c>
      <c r="D2" s="29" t="s">
        <v>3</v>
      </c>
      <c r="E2" s="29" t="s">
        <v>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  <c r="K2" s="29" t="s">
        <v>10</v>
      </c>
      <c r="L2" s="29" t="s">
        <v>11</v>
      </c>
      <c r="M2" s="29" t="s">
        <v>12</v>
      </c>
      <c r="N2" s="29" t="s">
        <v>13</v>
      </c>
      <c r="O2" s="29" t="s">
        <v>14</v>
      </c>
      <c r="P2" s="29" t="s">
        <v>15</v>
      </c>
      <c r="Q2" s="29" t="s">
        <v>16</v>
      </c>
      <c r="R2" s="29" t="s">
        <v>17</v>
      </c>
      <c r="S2" s="88" t="s">
        <v>18</v>
      </c>
      <c r="T2" s="88" t="s">
        <v>19</v>
      </c>
      <c r="U2" s="88" t="s">
        <v>20</v>
      </c>
      <c r="V2" s="88" t="s">
        <v>21</v>
      </c>
      <c r="W2" s="88" t="s">
        <v>22</v>
      </c>
      <c r="X2" s="88" t="s">
        <v>23</v>
      </c>
      <c r="Y2" s="88" t="s">
        <v>24</v>
      </c>
      <c r="Z2" s="88" t="s">
        <v>25</v>
      </c>
    </row>
    <row r="3" customFormat="false" ht="31.5" hidden="false" customHeight="true" outlineLevel="0" collapsed="false">
      <c r="A3" s="29"/>
      <c r="B3" s="29"/>
      <c r="C3" s="87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88"/>
      <c r="T3" s="88"/>
      <c r="U3" s="88"/>
      <c r="V3" s="88"/>
      <c r="W3" s="88"/>
      <c r="X3" s="88"/>
      <c r="Y3" s="88"/>
      <c r="Z3" s="88"/>
    </row>
    <row r="4" customFormat="false" ht="24" hidden="false" customHeight="true" outlineLevel="0" collapsed="false">
      <c r="A4" s="20" t="s">
        <v>26</v>
      </c>
      <c r="B4" s="20" t="s">
        <v>40</v>
      </c>
      <c r="C4" s="20" t="s">
        <v>41</v>
      </c>
      <c r="D4" s="20" t="n">
        <v>6611409833</v>
      </c>
      <c r="E4" s="20" t="s">
        <v>28</v>
      </c>
      <c r="F4" s="20" t="s">
        <v>29</v>
      </c>
      <c r="G4" s="20" t="s">
        <v>42</v>
      </c>
      <c r="H4" s="20" t="n">
        <v>54</v>
      </c>
      <c r="I4" s="105" t="s">
        <v>1202</v>
      </c>
      <c r="J4" s="20" t="s">
        <v>28</v>
      </c>
      <c r="K4" s="20" t="s">
        <v>29</v>
      </c>
      <c r="L4" s="20" t="s">
        <v>1203</v>
      </c>
      <c r="M4" s="20" t="n">
        <v>6</v>
      </c>
      <c r="N4" s="20" t="s">
        <v>1204</v>
      </c>
      <c r="O4" s="20" t="n">
        <v>96837412</v>
      </c>
      <c r="P4" s="6" t="n">
        <v>120</v>
      </c>
      <c r="Q4" s="6" t="s">
        <v>1205</v>
      </c>
      <c r="R4" s="21" t="n">
        <v>70000</v>
      </c>
      <c r="S4" s="21" t="n">
        <v>70000</v>
      </c>
      <c r="T4" s="21" t="n">
        <v>70000</v>
      </c>
      <c r="U4" s="6" t="s">
        <v>35</v>
      </c>
      <c r="V4" s="20" t="s">
        <v>85</v>
      </c>
      <c r="W4" s="20" t="s">
        <v>120</v>
      </c>
      <c r="X4" s="16" t="n">
        <v>45658</v>
      </c>
      <c r="Y4" s="16" t="n">
        <v>46752</v>
      </c>
      <c r="Z4" s="20" t="s">
        <v>38</v>
      </c>
    </row>
    <row r="5" customFormat="false" ht="24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105"/>
      <c r="J5" s="20"/>
      <c r="K5" s="20"/>
      <c r="L5" s="20"/>
      <c r="M5" s="20"/>
      <c r="N5" s="20"/>
      <c r="O5" s="20"/>
      <c r="P5" s="6"/>
      <c r="Q5" s="51" t="s">
        <v>1206</v>
      </c>
      <c r="R5" s="21" t="n">
        <v>280000</v>
      </c>
      <c r="S5" s="21" t="n">
        <v>280000</v>
      </c>
      <c r="T5" s="21" t="n">
        <v>280000</v>
      </c>
      <c r="U5" s="6"/>
      <c r="V5" s="20"/>
      <c r="W5" s="20"/>
      <c r="X5" s="16"/>
      <c r="Y5" s="16"/>
      <c r="Z5" s="20"/>
    </row>
  </sheetData>
  <mergeCells count="48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aulina Chmielewska</cp:lastModifiedBy>
  <cp:lastPrinted>2024-08-26T06:14:25Z</cp:lastPrinted>
  <dcterms:modified xsi:type="dcterms:W3CDTF">2024-08-26T06:21:52Z</dcterms:modified>
  <cp:revision>0</cp:revision>
  <dc:subject/>
  <dc:title/>
</cp:coreProperties>
</file>