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8"/>
  </bookViews>
  <sheets>
    <sheet name="Arkusz1" sheetId="1" state="hidden" r:id="rId2"/>
    <sheet name="Arkusz2" sheetId="2" state="hidden" r:id="rId3"/>
    <sheet name="B21" sheetId="3" state="visible" r:id="rId4"/>
    <sheet name="C11" sheetId="4" state="visible" r:id="rId5"/>
    <sheet name="C12A" sheetId="5" state="visible" r:id="rId6"/>
    <sheet name="C12b aktualny" sheetId="6" state="visible" r:id="rId7"/>
    <sheet name="C21" sheetId="7" state="visible" r:id="rId8"/>
    <sheet name="G11" sheetId="8" state="visible" r:id="rId9"/>
    <sheet name="G12" sheetId="9" state="visible" r:id="rId10"/>
    <sheet name="Arkusz3" sheetId="10" state="hidden" r:id="rId11"/>
  </sheets>
  <definedNames>
    <definedName function="false" hidden="false" localSheetId="2" name="_xlnm.Print_Area" vbProcedure="false">B21!$A$1:$M$32</definedName>
    <definedName function="false" hidden="false" localSheetId="4" name="_xlnm.Print_Area" vbProcedure="false">C12A!$A$1:$K$19</definedName>
    <definedName function="false" hidden="false" localSheetId="6" name="_xlnm.Print_Area" vbProcedure="false">C21!$A$1:$J$17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52">
  <si>
    <r>
      <rPr>
        <sz val="10"/>
        <rFont val="Arial CE"/>
        <family val="0"/>
        <charset val="238"/>
      </rPr>
      <t xml:space="preserve">Zestawienie punktów odbioru energii dla jednostek organizacyjnych i spółek Gminy Ostrowiec Świętokrzyski  </t>
    </r>
    <r>
      <rPr>
        <b val="true"/>
        <sz val="10"/>
        <rFont val="Arial CE"/>
        <family val="0"/>
        <charset val="238"/>
      </rPr>
      <t xml:space="preserve">2022-2024  </t>
    </r>
    <r>
      <rPr>
        <sz val="10"/>
        <rFont val="Arial CE"/>
        <family val="0"/>
        <charset val="238"/>
      </rPr>
      <t xml:space="preserve">  Załącznik nr …..........do SWZ  Załącznik nr 1 do umowy generalnej</t>
    </r>
  </si>
  <si>
    <t xml:space="preserve">LP.</t>
  </si>
  <si>
    <t xml:space="preserve">Płatnik</t>
  </si>
  <si>
    <t xml:space="preserve">Regon</t>
  </si>
  <si>
    <t xml:space="preserve">NIP</t>
  </si>
  <si>
    <t xml:space="preserve">Nazwa i adres punktu pomiarow.</t>
  </si>
  <si>
    <t xml:space="preserve">Nr licznika </t>
  </si>
  <si>
    <t xml:space="preserve">Moc umowna       w okresie (kW)</t>
  </si>
  <si>
    <t xml:space="preserve">Grupa taryf.</t>
  </si>
  <si>
    <t xml:space="preserve">Szacunkowe zuż. en. el. (kWh) 2022r.</t>
  </si>
  <si>
    <t xml:space="preserve">Szacunkowe zuż. en. el. (kWh) 2023r.</t>
  </si>
  <si>
    <t xml:space="preserve">Szacunkowe zuż. en. el. (kWh) 2024r.</t>
  </si>
  <si>
    <t xml:space="preserve">1.</t>
  </si>
  <si>
    <t xml:space="preserve">Miejskie Centrum Kultury ul. Siennieńska 54, 27-400 Ostrowiec Świętokrzyski</t>
  </si>
  <si>
    <t xml:space="preserve">001162220</t>
  </si>
  <si>
    <t xml:space="preserve">661-14-09-833</t>
  </si>
  <si>
    <t xml:space="preserve">Browar Kultury</t>
  </si>
  <si>
    <t xml:space="preserve">B21 Biznes Plus</t>
  </si>
  <si>
    <t xml:space="preserve">2.</t>
  </si>
  <si>
    <t xml:space="preserve">Miejski Ośrodek Sportu i Rekreacji  ul. Świętokrzyska 11                        27-400 Ostrowiec Świętokrzyski</t>
  </si>
  <si>
    <t xml:space="preserve">000331228</t>
  </si>
  <si>
    <t xml:space="preserve">661-000-39-45</t>
  </si>
  <si>
    <t xml:space="preserve">Hala Sportowo-Widowiskowa ul. Świętokrzyska 11</t>
  </si>
  <si>
    <t xml:space="preserve">XII-V 200</t>
  </si>
  <si>
    <t xml:space="preserve">VI-XI 300</t>
  </si>
  <si>
    <t xml:space="preserve">B21</t>
  </si>
  <si>
    <t xml:space="preserve">RAZEM</t>
  </si>
  <si>
    <t xml:space="preserve">Zestawienie punktów odbioru energii dla jednostek organizacyjnych i spółek  Gminy Ostrowiec Świętokrzyski  2022-2024      Załącznik nr ….... do SWZ             Załącznik nr 1 do umowy generalnej</t>
  </si>
  <si>
    <t xml:space="preserve">Moc umowna (kW)</t>
  </si>
  <si>
    <t xml:space="preserve">Grupa taryf. </t>
  </si>
  <si>
    <t xml:space="preserve">Szacunkowe zuż. en. el. (kWh) - 2022r.</t>
  </si>
  <si>
    <t xml:space="preserve">Szacunkowe zuż. en. el. (kWh) - 2023r.</t>
  </si>
  <si>
    <t xml:space="preserve">Szacunkowe zuż. en. el. (kWh) - 2024r.</t>
  </si>
  <si>
    <t xml:space="preserve">Przedszkole Publiczne nr 5 
ul. Jasna 4
27-400 Ostrowiec Świętokrzyski</t>
  </si>
  <si>
    <t xml:space="preserve">661-00-03-945</t>
  </si>
  <si>
    <t xml:space="preserve">ul. Jasna 4</t>
  </si>
  <si>
    <t xml:space="preserve">C11</t>
  </si>
  <si>
    <t xml:space="preserve">Przedszkole Publiczne nr 7
os. Słoneczne 28
27-400 Ostrowiec Świętokrzyski</t>
  </si>
  <si>
    <t xml:space="preserve">os. Słoneczne 28</t>
  </si>
  <si>
    <t xml:space="preserve">56014226</t>
  </si>
  <si>
    <t xml:space="preserve">3.</t>
  </si>
  <si>
    <t xml:space="preserve">Przedszkole Publiczne nr 11 ul.Wspólna 20     27-400 Ostrowiec Świętokrzyski</t>
  </si>
  <si>
    <t xml:space="preserve">ul. Wspólna 20</t>
  </si>
  <si>
    <t xml:space="preserve">4.</t>
  </si>
  <si>
    <t xml:space="preserve">Przedszkole Publiczne nr 12 os.Słoneczne 5 27-400 Ostrowiec Świętokrzyski</t>
  </si>
  <si>
    <t xml:space="preserve">os. Słoneczne 5</t>
  </si>
  <si>
    <t xml:space="preserve">97723503</t>
  </si>
  <si>
    <t xml:space="preserve">5.</t>
  </si>
  <si>
    <t xml:space="preserve">Przedszkole Publiczne nr 15 os.Ogrody 27 270-400 Ostrowiec Świętokrzyski</t>
  </si>
  <si>
    <t xml:space="preserve">os. Ogrody 27</t>
  </si>
  <si>
    <t xml:space="preserve">56331981</t>
  </si>
  <si>
    <t xml:space="preserve">6.</t>
  </si>
  <si>
    <t xml:space="preserve">Przedszkole Publiczne nr 16 os.Pułanki 6 27-400 Ostrowiec Św</t>
  </si>
  <si>
    <t xml:space="preserve">os. Pułanki 6</t>
  </si>
  <si>
    <t xml:space="preserve">12615864</t>
  </si>
  <si>
    <t xml:space="preserve">7.</t>
  </si>
  <si>
    <t xml:space="preserve">Przedszkole Publiczne nr 21 os. Stawki 43 27-400 Ostrowiec Świętokrzyski</t>
  </si>
  <si>
    <t xml:space="preserve">os. Stawki 43</t>
  </si>
  <si>
    <t xml:space="preserve">90698032</t>
  </si>
  <si>
    <t xml:space="preserve">8.</t>
  </si>
  <si>
    <t xml:space="preserve">04103043</t>
  </si>
  <si>
    <t xml:space="preserve">9.</t>
  </si>
  <si>
    <t xml:space="preserve">Publiczna Szkoła Podstawowa nr 1  27-400 Ostrowiec Świętokrzyski</t>
  </si>
  <si>
    <t xml:space="preserve">000694936</t>
  </si>
  <si>
    <t xml:space="preserve">ul. Sienkiewicza 67B</t>
  </si>
  <si>
    <t xml:space="preserve">97724956</t>
  </si>
  <si>
    <t xml:space="preserve">10.</t>
  </si>
  <si>
    <t xml:space="preserve">ul. Trzeciaków 35</t>
  </si>
  <si>
    <t xml:space="preserve">11.</t>
  </si>
  <si>
    <t xml:space="preserve">Publiczna Szkoła Podstawowa nr 3 im. B. Chrobrego ul. Niska 9 27-400 Ostrowiec Świętokrzyski</t>
  </si>
  <si>
    <t xml:space="preserve">000694959</t>
  </si>
  <si>
    <t xml:space="preserve">ul. Niska 9</t>
  </si>
  <si>
    <t xml:space="preserve">12.</t>
  </si>
  <si>
    <t xml:space="preserve">Publiczna Szkoła Podstawowa nr 4                    ul. Polna 56                       27-400 Ostrowiec Świętokrzyski</t>
  </si>
  <si>
    <t xml:space="preserve">000694965</t>
  </si>
  <si>
    <t xml:space="preserve">ul. Polna 56</t>
  </si>
  <si>
    <t xml:space="preserve">13.</t>
  </si>
  <si>
    <t xml:space="preserve">Publiczna Szkoła Podstawowa nr 9                   ul. Niewiadoma 19 27-400 Ostrowiec Świętokrzyski</t>
  </si>
  <si>
    <t xml:space="preserve">000695002</t>
  </si>
  <si>
    <t xml:space="preserve">ul. Niewiadoma 19</t>
  </si>
  <si>
    <t xml:space="preserve">14.</t>
  </si>
  <si>
    <t xml:space="preserve">Publiczna Szkoła Podstawowa nr 10  ul. Rzeczki 18 A      27-400 Ostrowiec Świętokrzyski</t>
  </si>
  <si>
    <t xml:space="preserve">000695019</t>
  </si>
  <si>
    <t xml:space="preserve">ul. Rzeczki 18A</t>
  </si>
  <si>
    <t xml:space="preserve">15.</t>
  </si>
  <si>
    <t xml:space="preserve">16.</t>
  </si>
  <si>
    <t xml:space="preserve">Zespół Szkół                                i Placówek Publicznych      nr 3 
Os. Ogrody 20
27-400 Ostrowiec Świętokrzyski 
</t>
  </si>
  <si>
    <t xml:space="preserve">Os. Ogrody 20</t>
  </si>
  <si>
    <t xml:space="preserve">17.</t>
  </si>
  <si>
    <t xml:space="preserve">18.</t>
  </si>
  <si>
    <t xml:space="preserve">Publiczna Szkoła Podstawowa nr 14
os. Stawki 35
27-400 Ostrowiec Świętokrzyski</t>
  </si>
  <si>
    <t xml:space="preserve">os. Stawki 35</t>
  </si>
  <si>
    <t xml:space="preserve">19.</t>
  </si>
  <si>
    <t xml:space="preserve">Urząd Miasta Ostrowca Świętokrzyskiego ul. Głogowskiego 3/5 27- 400 Ostrowiec Świętokrzyski</t>
  </si>
  <si>
    <t xml:space="preserve">000516100</t>
  </si>
  <si>
    <t xml:space="preserve">ul. Głogowskiego 3/5</t>
  </si>
  <si>
    <t xml:space="preserve">20.</t>
  </si>
  <si>
    <t xml:space="preserve">21.</t>
  </si>
  <si>
    <t xml:space="preserve">22.</t>
  </si>
  <si>
    <t xml:space="preserve">USC ul. Siennieńska 47</t>
  </si>
  <si>
    <t xml:space="preserve">23.</t>
  </si>
  <si>
    <t xml:space="preserve">Gmina Ostrowiec Świętokrzyski, ul. Głogowskiego 3/5 27-400 Ostrowiec Świętokrzyski</t>
  </si>
  <si>
    <t xml:space="preserve">Fontanna Ostrowiec Św. Rynek</t>
  </si>
  <si>
    <t xml:space="preserve">24.</t>
  </si>
  <si>
    <t xml:space="preserve">Złącze w Parku Fabrycznym</t>
  </si>
  <si>
    <t xml:space="preserve">25.</t>
  </si>
  <si>
    <t xml:space="preserve">Stragany Rynek</t>
  </si>
  <si>
    <t xml:space="preserve">26.</t>
  </si>
  <si>
    <t xml:space="preserve">Budynek Rad Osiedlowych R1</t>
  </si>
  <si>
    <t xml:space="preserve">27.</t>
  </si>
  <si>
    <t xml:space="preserve">Miejska Biblioteka Publiczna ul. Siennieńska 54, 27-400 Ostrowiec Świętokrzyski</t>
  </si>
  <si>
    <t xml:space="preserve">001282889</t>
  </si>
  <si>
    <t xml:space="preserve">661-10-37-024</t>
  </si>
  <si>
    <t xml:space="preserve">ul. Sienkiewicza 65/15</t>
  </si>
  <si>
    <t xml:space="preserve">28.</t>
  </si>
  <si>
    <t xml:space="preserve">ul. Kilińskiego 12</t>
  </si>
  <si>
    <t xml:space="preserve">29.</t>
  </si>
  <si>
    <t xml:space="preserve">Środowiskowy Dom Samopomocy "Przystań"                   ul. Iłżecka 31 27-400 Ostrowiec Świętokrzyski</t>
  </si>
  <si>
    <t xml:space="preserve">ul. Iłżecka 33</t>
  </si>
  <si>
    <t xml:space="preserve">30.</t>
  </si>
  <si>
    <t xml:space="preserve">os. Pułanki 10</t>
  </si>
  <si>
    <t xml:space="preserve">31.</t>
  </si>
  <si>
    <t xml:space="preserve">Targowiska Miejskie ul. Słowackiego 70 27-400 Ostrowiec Świętokrzyski</t>
  </si>
  <si>
    <t xml:space="preserve">ul. Słowackiego 70</t>
  </si>
  <si>
    <t xml:space="preserve">11204167/95759934</t>
  </si>
  <si>
    <t xml:space="preserve">32.</t>
  </si>
  <si>
    <t xml:space="preserve">33.</t>
  </si>
  <si>
    <t xml:space="preserve">Straż Miejska ul. Świętokrzyska 22 27-400 Ostrowiec Świętokrzyski</t>
  </si>
  <si>
    <t xml:space="preserve">661-19-19-103</t>
  </si>
  <si>
    <t xml:space="preserve">kamery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ul. Wardyńskiego 26</t>
  </si>
  <si>
    <t xml:space="preserve">41.</t>
  </si>
  <si>
    <t xml:space="preserve">CPiAZ Centrum Biurowo-Konferencyjne "D" ul. Sandomierska 26A,  </t>
  </si>
  <si>
    <t xml:space="preserve">42.</t>
  </si>
  <si>
    <t xml:space="preserve">CPiAZ Przepompownia, oświetlenie terenu, ul. Sandomierska 26A,  </t>
  </si>
  <si>
    <t xml:space="preserve">43.</t>
  </si>
  <si>
    <t xml:space="preserve">Orlik - Os. Ogrody</t>
  </si>
  <si>
    <t xml:space="preserve">44.</t>
  </si>
  <si>
    <t xml:space="preserve">Orlik - ul. Chopina</t>
  </si>
  <si>
    <t xml:space="preserve">45.</t>
  </si>
  <si>
    <t xml:space="preserve">Ośrodek Wypoczynkowy Gutwin ul. Gościniec</t>
  </si>
  <si>
    <t xml:space="preserve">46.</t>
  </si>
  <si>
    <t xml:space="preserve">Miejski Stadion Sportowy</t>
  </si>
  <si>
    <t xml:space="preserve">47.</t>
  </si>
  <si>
    <t xml:space="preserve">Ostrowieckie Towarzystwo Budownictwa Społecznego Sp. z o.o. ul. Sienkiewicza 65/10A 27-400 Ostrowiec Świętokrzyski</t>
  </si>
  <si>
    <t xml:space="preserve">661-00-00-272</t>
  </si>
  <si>
    <t xml:space="preserve">ul. Sienkiewicza 65/10A</t>
  </si>
  <si>
    <t xml:space="preserve">56141944</t>
  </si>
  <si>
    <t xml:space="preserve">48.</t>
  </si>
  <si>
    <t xml:space="preserve">49.</t>
  </si>
  <si>
    <t xml:space="preserve">os. Stawki 33</t>
  </si>
  <si>
    <t xml:space="preserve">50.</t>
  </si>
  <si>
    <t xml:space="preserve">Zakład Usług Miejskich w Ostrowcu Świętokrzyskim  ul. Żabia 23 27-400 Ostrowiec Świętokrzyski</t>
  </si>
  <si>
    <t xml:space="preserve">ul. Żabia 23</t>
  </si>
  <si>
    <t xml:space="preserve">51.</t>
  </si>
  <si>
    <t xml:space="preserve">Żeromskiego 11 </t>
  </si>
  <si>
    <t xml:space="preserve">52.</t>
  </si>
  <si>
    <t xml:space="preserve">ul. Osadowa         10-14 oświetl.osiedl.</t>
  </si>
  <si>
    <t xml:space="preserve">53.</t>
  </si>
  <si>
    <t xml:space="preserve">ul. Świętokrzyska 26
oświetl. Osiedl
</t>
  </si>
  <si>
    <t xml:space="preserve">54.</t>
  </si>
  <si>
    <t xml:space="preserve">Os. Trójkąt oświetl. Osiedlowe</t>
  </si>
  <si>
    <t xml:space="preserve">Jednostki organizacyjne ogółem</t>
  </si>
  <si>
    <t xml:space="preserve">Zestawienie punktów odbioru energii dla jednostek organizacyjnych i spółek  Gminy Ostrowiec Świętokrzyski  2022-2024                                     Załącznik nr …...... do SWZ     Załącznik nr 1 do umowy generalnej</t>
  </si>
  <si>
    <t xml:space="preserve">Informacje dod. </t>
  </si>
  <si>
    <t xml:space="preserve">Informacje dod.</t>
  </si>
  <si>
    <t xml:space="preserve">Szczyt</t>
  </si>
  <si>
    <t xml:space="preserve">Poza-szczyt</t>
  </si>
  <si>
    <t xml:space="preserve">Targowiska Miejskie
ul. Słowackiego 70
27-400 Ostrowiec Świętokrzyski 
</t>
  </si>
  <si>
    <t xml:space="preserve">C12A</t>
  </si>
  <si>
    <t xml:space="preserve">Zakład Usług Miejskich w Ostrowcu Świętokrzyskim
ul. Żabia 23 
27-400 Ostrowiec Świętokrzyski     
</t>
  </si>
  <si>
    <t xml:space="preserve">ul. Słoneczna 30</t>
  </si>
  <si>
    <t xml:space="preserve">Zakład Usług Pogrzebowych
ul. Długa 8
27-400 Ostrowiec Świętokrzyski        
</t>
  </si>
  <si>
    <t xml:space="preserve">ul. Długa 8</t>
  </si>
  <si>
    <t xml:space="preserve">Zestawienie punktów odbioru energii dla oświetlenia drogowego Gminy Ostrowiec Świętokrzyski  2022-2024                                                                          Załącznik …... do SWZ         Załącznik nr 1 do umowy generalnej</t>
  </si>
  <si>
    <t xml:space="preserve">Numer i adres PPE</t>
  </si>
  <si>
    <t xml:space="preserve">Szacunkowe zuż. en. el. (kWh) 2022</t>
  </si>
  <si>
    <t xml:space="preserve">Informacje dodatkowe </t>
  </si>
  <si>
    <t xml:space="preserve">Szacunkowe zuż. en. el. (kWh) 2023</t>
  </si>
  <si>
    <t xml:space="preserve">Informacje</t>
  </si>
  <si>
    <t xml:space="preserve">Szacunkowe zuż. en. el. (kWh) 2024</t>
  </si>
  <si>
    <t xml:space="preserve">Dzień</t>
  </si>
  <si>
    <t xml:space="preserve">Noc</t>
  </si>
  <si>
    <t xml:space="preserve">Dzień </t>
  </si>
  <si>
    <t xml:space="preserve">Gmina Ostrowiec Świętokrzyski, ul. J. Głogowskiego 3/5, 27-400 Ostrowiec Świętokrzyski</t>
  </si>
  <si>
    <t xml:space="preserve"> oświetlenie uliczne, 001 Konopnickiej I</t>
  </si>
  <si>
    <t xml:space="preserve">C12b</t>
  </si>
  <si>
    <t xml:space="preserve">j.w. </t>
  </si>
  <si>
    <t xml:space="preserve">oświetlenie uliczne, 002 Park Miejski</t>
  </si>
  <si>
    <t xml:space="preserve">oświetlenie uliczne, 003 Poniatowskiego</t>
  </si>
  <si>
    <t xml:space="preserve">oświetlenie uliczne, 004 Polna-Rosłońskiego</t>
  </si>
  <si>
    <t xml:space="preserve">oświetlenie uliczne, 005 Zbożowa</t>
  </si>
  <si>
    <t xml:space="preserve">oświetlenie uliczne, 006 Sasankowa</t>
  </si>
  <si>
    <t xml:space="preserve">oświetlenie uliczne, 007 Piaski XI</t>
  </si>
  <si>
    <t xml:space="preserve">oświetlenie uliczne, 008 Waryńskiego-MPK</t>
  </si>
  <si>
    <t xml:space="preserve">oświetlenie uliczne, 009 Trawna</t>
  </si>
  <si>
    <t xml:space="preserve">oświetlenie uliczne, 010 Sienkiewicza-Mickiewicza</t>
  </si>
  <si>
    <t xml:space="preserve">oświetlenie uliczne, 011 Kopaniny</t>
  </si>
  <si>
    <t xml:space="preserve">oświetlenie uliczne, 012 Bar wiadukt</t>
  </si>
  <si>
    <t xml:space="preserve">oświetlenie uliczne, 013 Niska</t>
  </si>
  <si>
    <t xml:space="preserve">oświetlenie uliczne, 014 Sienkiewicza szafa 3</t>
  </si>
  <si>
    <t xml:space="preserve">oświetlenie uliczne, 015 Konopnickiej II</t>
  </si>
  <si>
    <t xml:space="preserve">oświetlenie uliczne,016 Kasztanowa</t>
  </si>
  <si>
    <t xml:space="preserve">oświetlenie uliczne, 017 Górzysta</t>
  </si>
  <si>
    <t xml:space="preserve">oświetlenie uliczne, 018 Częstocice szkoła</t>
  </si>
  <si>
    <t xml:space="preserve">oświetlenie uliczne, 019 Norwida</t>
  </si>
  <si>
    <t xml:space="preserve">oświetlenie uliczne, 020 Waryńskiego-PZG</t>
  </si>
  <si>
    <t xml:space="preserve">oświetlenie uliczne, 021 Rosochy XII</t>
  </si>
  <si>
    <t xml:space="preserve">oświetlenie uliczne,022 Rosochy I</t>
  </si>
  <si>
    <t xml:space="preserve">oświetlenie uliczne, 023 Kąty Denkowskie</t>
  </si>
  <si>
    <t xml:space="preserve">oświetlenie uliczne, 024 Kąty Denkowskie II </t>
  </si>
  <si>
    <t xml:space="preserve">oświetlenie uliczne, 025 Głogowskiego</t>
  </si>
  <si>
    <t xml:space="preserve">oświetlenie uliczne, 026 Rozległa</t>
  </si>
  <si>
    <t xml:space="preserve">oświetlenie uliczne, 027 Nadkoszary</t>
  </si>
  <si>
    <t xml:space="preserve">oświetlenie uliczne, 028 Przyjemna</t>
  </si>
  <si>
    <t xml:space="preserve">oświetlenie uliczne, 030 PKS</t>
  </si>
  <si>
    <t xml:space="preserve">`</t>
  </si>
  <si>
    <t xml:space="preserve">oświetlenie uliczne, 031 Rudzka</t>
  </si>
  <si>
    <t xml:space="preserve">oświetlenie uliczne, 032 Wyspiańskiego</t>
  </si>
  <si>
    <t xml:space="preserve">oświetlenie uliczne, 033 Traugutta THM</t>
  </si>
  <si>
    <t xml:space="preserve">oświetlenie uliczne, 034 Modrzewiowa</t>
  </si>
  <si>
    <t xml:space="preserve">oświetlenie uliczne, 035 Chrzanowskiego</t>
  </si>
  <si>
    <t xml:space="preserve">oświetlenie uliczne, 036 Gutwin Tartak</t>
  </si>
  <si>
    <t xml:space="preserve">oświetlenie uliczne, 037 Gutwin Szkoła</t>
  </si>
  <si>
    <t xml:space="preserve">oświetlenie uliczne, 038 Henryków</t>
  </si>
  <si>
    <t xml:space="preserve">oświetlenie uliczne, 039 Rzeźnia</t>
  </si>
  <si>
    <t xml:space="preserve">oświetlenie uliczne, 040 Kilińskiego SO-2 KPRB</t>
  </si>
  <si>
    <t xml:space="preserve">oświetlenie uliczne, 041 Kilińskiego SO-1</t>
  </si>
  <si>
    <t xml:space="preserve">oświetlenie uliczne, 042 Kuźnia bloki</t>
  </si>
  <si>
    <t xml:space="preserve">oświetlenie uliczne, 043 Kolejowa D-4</t>
  </si>
  <si>
    <t xml:space="preserve">oświetlenie uliczne, 044 Kolejowa sł.15</t>
  </si>
  <si>
    <t xml:space="preserve">oświetlenie uliczne, 045 Akacjowa</t>
  </si>
  <si>
    <t xml:space="preserve">oświetlenie uliczne, 046 Stary Zakład 1 SO-D6</t>
  </si>
  <si>
    <t xml:space="preserve">oświetlenie uliczne, 047 Piaski VII</t>
  </si>
  <si>
    <t xml:space="preserve">oświetlenie uliczne, 048 Zygmuntówka</t>
  </si>
  <si>
    <t xml:space="preserve">oświetlenie uliczne, 049 Świętokrzyska ST</t>
  </si>
  <si>
    <t xml:space="preserve">oświetlenie uliczne, 050 Furmańska</t>
  </si>
  <si>
    <t xml:space="preserve">oświetlenie uliczne, 051 Sandomierska</t>
  </si>
  <si>
    <t xml:space="preserve">oświetlenie uliczne, 052 Chmielowska I</t>
  </si>
  <si>
    <t xml:space="preserve">oświetlenie uliczne, 053 Chmielowska II</t>
  </si>
  <si>
    <t xml:space="preserve">oświetlenie uliczne, 054 Radwana Straż</t>
  </si>
  <si>
    <t xml:space="preserve">oświetlenie uliczne, 055 Żeromskiego</t>
  </si>
  <si>
    <t xml:space="preserve">oświetlenie uliczne, 056 11-list. Słoneczna</t>
  </si>
  <si>
    <t xml:space="preserve">oświetlenie uliczne, 057 Bałtowska-Browar</t>
  </si>
  <si>
    <t xml:space="preserve">oświetlenie uliczne,058 Broniewskiego</t>
  </si>
  <si>
    <t xml:space="preserve">oświetlenie uliczne,059 Tomaszów</t>
  </si>
  <si>
    <t xml:space="preserve">oświetlenie uliczne, 060 Długa</t>
  </si>
  <si>
    <t xml:space="preserve">oświetlenie uliczne, 061 Długa RPWJK</t>
  </si>
  <si>
    <t xml:space="preserve">oświetlenie uliczne, 062 Kolonia Robotnicza I</t>
  </si>
  <si>
    <t xml:space="preserve">oświetlenie uliczne,063 Iłżecka Gambo</t>
  </si>
  <si>
    <t xml:space="preserve">oświetlenie uliczne, 064 Trzeciaków</t>
  </si>
  <si>
    <t xml:space="preserve">oświetlenie uliczne,065 Józefówka</t>
  </si>
  <si>
    <t xml:space="preserve">oświetlenie uliczne, 066 Kamienna</t>
  </si>
  <si>
    <t xml:space="preserve">oświetlenie uliczne, 067 Gajowa</t>
  </si>
  <si>
    <t xml:space="preserve">oświetlenie uliczne, 068 Radwana Rondo</t>
  </si>
  <si>
    <t xml:space="preserve">oświetlenie uliczne, 069 Hubalczyków-Stawki 3</t>
  </si>
  <si>
    <t xml:space="preserve">oświetlenie uliczne, 070 Mickiewicza</t>
  </si>
  <si>
    <t xml:space="preserve">oświetlenie uliczne, 071 Waryńskiego ST</t>
  </si>
  <si>
    <t xml:space="preserve">oświetlenie uliczne, 072 Wiejska- Wąwozy</t>
  </si>
  <si>
    <t xml:space="preserve">oświetlenie uliczne, 073 Grzybowa</t>
  </si>
  <si>
    <t xml:space="preserve">oświetlenie uliczne, 074 Kochanowskiego ST</t>
  </si>
  <si>
    <t xml:space="preserve">oświetlenie uliczne, 075 Polna-Wronia</t>
  </si>
  <si>
    <t xml:space="preserve">oświetlenie uliczne, 076 Nowotki</t>
  </si>
  <si>
    <t xml:space="preserve">oświetlenie uliczne,077 Sadowa-Józefówka</t>
  </si>
  <si>
    <t xml:space="preserve">oświetlenie uliczne, 078 Samsonowicza IV</t>
  </si>
  <si>
    <t xml:space="preserve">oświetlenie uliczne, 079 Stalowa</t>
  </si>
  <si>
    <t xml:space="preserve">oświetlenie uliczne, 080 Targowa garaże</t>
  </si>
  <si>
    <t xml:space="preserve">oświetlenie uliczne, 081 Trójkąt garaże</t>
  </si>
  <si>
    <t xml:space="preserve">oświetlenie uliczne, 082 Sandomierska tory</t>
  </si>
  <si>
    <t xml:space="preserve">oświetlenie uliczne, 083 Ogrodowa SO</t>
  </si>
  <si>
    <t xml:space="preserve">oświetlenie uliczne, 084 Leśna garaże</t>
  </si>
  <si>
    <t xml:space="preserve">oświetlenie uliczne, 085 Śliska</t>
  </si>
  <si>
    <t xml:space="preserve">oświetlenie uliczne, 086 Winnica</t>
  </si>
  <si>
    <t xml:space="preserve">oświetlenie uliczne, 087 Żurawia</t>
  </si>
  <si>
    <t xml:space="preserve">oświetlenie uliczne,088 Rudzka 2</t>
  </si>
  <si>
    <t xml:space="preserve">oświetlenie uliczne, 089 Wysoka</t>
  </si>
  <si>
    <t xml:space="preserve">oświetlenie uliczne, 090 Rzeczki-Iłżecka</t>
  </si>
  <si>
    <t xml:space="preserve">oświetlenie uliczne, 091 Bieliny skrzynka</t>
  </si>
  <si>
    <t xml:space="preserve">oświetlenie uliczne, 092 Siennieńska</t>
  </si>
  <si>
    <t xml:space="preserve">oświetlenie uliczne, 093 Stawki Denkowskie</t>
  </si>
  <si>
    <t xml:space="preserve">oświetlenie uliczne, 094 Spacerowa</t>
  </si>
  <si>
    <t xml:space="preserve">oświetlenie uliczne, 095 Prusa</t>
  </si>
  <si>
    <t xml:space="preserve">oświetlenie uliczne, 096 Bałtowska CPN</t>
  </si>
  <si>
    <t xml:space="preserve">oświetlenie uliczne, 097 Szymanowskiego I Rondo</t>
  </si>
  <si>
    <t xml:space="preserve">oświetlenie uliczne,098 Paulinowska</t>
  </si>
  <si>
    <t xml:space="preserve">oświetlenie uliczne,099 Piaski VI</t>
  </si>
  <si>
    <t xml:space="preserve">oświetlenie uliczne, 100 Gazy-Zygmuntówka</t>
  </si>
  <si>
    <t xml:space="preserve">oświetlenie uliczne, 101 Kolonia Robotnicza II</t>
  </si>
  <si>
    <t xml:space="preserve">oświetlenie uliczne, 102 Koszary</t>
  </si>
  <si>
    <t xml:space="preserve">oświetlenie uliczne,103 Sady Ostrowiec</t>
  </si>
  <si>
    <t xml:space="preserve">02785458</t>
  </si>
  <si>
    <t xml:space="preserve">oświetlenie uliczne, 104 Kuźnia</t>
  </si>
  <si>
    <t xml:space="preserve">oświetlenie uliczne, 105 Iłżecka sł. 1</t>
  </si>
  <si>
    <t xml:space="preserve">oświetlenie uliczne, 106 Samsonowicza III</t>
  </si>
  <si>
    <t xml:space="preserve">oświetlenie uliczne, 107 Bałtowska Nadkoszary</t>
  </si>
  <si>
    <t xml:space="preserve">oświetlenie uliczne, 108          11 Listopada</t>
  </si>
  <si>
    <t xml:space="preserve">oświetlenie uliczne, 109 Las Rzeczki</t>
  </si>
  <si>
    <t xml:space="preserve">oświetlenie uliczne, 110 Aleja 3-go Maja</t>
  </si>
  <si>
    <t xml:space="preserve">oświetlenie uliczne, 111 Osadowa</t>
  </si>
  <si>
    <t xml:space="preserve">oświetlenie uliczne, 112 Opatowska</t>
  </si>
  <si>
    <t xml:space="preserve">oświetlenie uliczne, 113 Iłżecka Wiosenna</t>
  </si>
  <si>
    <t xml:space="preserve">oświetlenie uliczne, 114 Grabowa</t>
  </si>
  <si>
    <t xml:space="preserve">oświetlenie uliczne, 115 Sienkiewicza szafa II</t>
  </si>
  <si>
    <t xml:space="preserve">oświetlenie uliczne, 116 Denkowska schody</t>
  </si>
  <si>
    <t xml:space="preserve">oświetlenie uliczne, 117 Siennieńska II Pułanki 7</t>
  </si>
  <si>
    <t xml:space="preserve">oświetlenie uliczne, 118 Zagłoby</t>
  </si>
  <si>
    <t xml:space="preserve">oświetlenie uliczne, 119 Denkowska cmentarz</t>
  </si>
  <si>
    <t xml:space="preserve">oświetlenie uliczne, 120 Dąbrowskiej</t>
  </si>
  <si>
    <t xml:space="preserve">oświetlenie uliczne, 121 Szkoła Denków</t>
  </si>
  <si>
    <t xml:space="preserve">oświetlenie uliczne, 122 Waryńskiego Wspólna</t>
  </si>
  <si>
    <t xml:space="preserve">oświetlenie uliczne, 123 Miodowa od Iłżeckiej</t>
  </si>
  <si>
    <t xml:space="preserve">oświetlenie uliczne, 124 Akacjowa Rozmarynu</t>
  </si>
  <si>
    <t xml:space="preserve">oświetlenie uliczne, 125 Waryńskiego Radwana</t>
  </si>
  <si>
    <t xml:space="preserve">oświetlenie uliczne, 126 Armii Krajowej P1</t>
  </si>
  <si>
    <t xml:space="preserve">oświetlenie uliczne, 127 Chłodna</t>
  </si>
  <si>
    <t xml:space="preserve">oświetlenie uliczne, 128 Zacisze Grabowiecka</t>
  </si>
  <si>
    <t xml:space="preserve">oświetlenie uliczne, 129 Iłżecka Powiat </t>
  </si>
  <si>
    <t xml:space="preserve">oświetlenie uliczne, 130 Iwaszkiewicza</t>
  </si>
  <si>
    <t xml:space="preserve">oświetlenie uliczne,131 Sienkiewicza Kuźnia</t>
  </si>
  <si>
    <t xml:space="preserve">oświetlenie uliczne, 132 Ogródek Jordanowski</t>
  </si>
  <si>
    <t xml:space="preserve">oświetlenie uliczne, 133 Gutwin Zbiornik</t>
  </si>
  <si>
    <t xml:space="preserve">oświetlenie uliczne, 134 Reja</t>
  </si>
  <si>
    <t xml:space="preserve">oświetlenie uliczne, 135 Mostowa Denkówek</t>
  </si>
  <si>
    <t xml:space="preserve">oświetlenie uliczne, 136 Rynek Okólna</t>
  </si>
  <si>
    <t xml:space="preserve">oświetlenie uliczne,137 Trzeciaków Zielna</t>
  </si>
  <si>
    <t xml:space="preserve">oświetlenie uliczne, 138 Wspólna</t>
  </si>
  <si>
    <t xml:space="preserve">oświetlenie uliczne, 139 Staszica</t>
  </si>
  <si>
    <t xml:space="preserve">oświetlenie uliczne,140 Świętokrzyska</t>
  </si>
  <si>
    <t xml:space="preserve">oświetlenie uliczne, 141 Bałtowsa Mleczarnia</t>
  </si>
  <si>
    <t xml:space="preserve">oświetlenie uliczne, 142 SO Malinowa</t>
  </si>
  <si>
    <t xml:space="preserve">oświetlenie uliczne, 143 SO Miodowa-Lawendowa</t>
  </si>
  <si>
    <t xml:space="preserve">oświetlenie uliczne, 144 Zagłoby Krótka</t>
  </si>
  <si>
    <t xml:space="preserve">oświetlenie uliczne, 145 Zagłoby Sandomierska HBC</t>
  </si>
  <si>
    <t xml:space="preserve">oświetlenie uliczne, 147 Zagłoby-Mostowa</t>
  </si>
  <si>
    <t xml:space="preserve">oświetlenie uliczne, 148 Stanisława Brody</t>
  </si>
  <si>
    <t xml:space="preserve">oświetlenie uliczne, 151 Pogodna</t>
  </si>
  <si>
    <t xml:space="preserve">oświetlenie uliczne, 152 Szmaragdowa</t>
  </si>
  <si>
    <t xml:space="preserve">oświetlenie uliczne, 153 SO Pistacjowa</t>
  </si>
  <si>
    <t xml:space="preserve">oświetlenie uliczne, 154 Bałtowska Nadleśnictwo</t>
  </si>
  <si>
    <t xml:space="preserve">oświetlenie uliczne, 155 Rzeczki</t>
  </si>
  <si>
    <t xml:space="preserve">oświetlenie uliczne, 156 Ogrody Zdrowia</t>
  </si>
  <si>
    <t xml:space="preserve">oświetlenie uliczne, 157 Bałtowska dz. 3/39</t>
  </si>
  <si>
    <t xml:space="preserve">oświetlenie uliczne, 158 Ogrody 35 T11</t>
  </si>
  <si>
    <t xml:space="preserve">oświetlenie uliczne, 159 Rzeczki II</t>
  </si>
  <si>
    <t xml:space="preserve">02979902</t>
  </si>
  <si>
    <t xml:space="preserve">Razem</t>
  </si>
  <si>
    <t xml:space="preserve">Zestawienie punktów odbioru energii dla jednostek organizacyjnych i spółek  Gminy Ostrowiec Świętokrzyski  2022-2024     Załącznik nr …..do SWZ                    Załącznik nr 1 do umowy generalnej</t>
  </si>
  <si>
    <t xml:space="preserve">Moc umowna        w okresie (kW)</t>
  </si>
  <si>
    <t xml:space="preserve">Moc umowna            w okresie (kW)</t>
  </si>
  <si>
    <t xml:space="preserve">Targowiska Miejskie
ul. Słowackiego 70
27-400 Ostrowiec Świętokrzyski</t>
  </si>
  <si>
    <t xml:space="preserve">VII-IX 55</t>
  </si>
  <si>
    <t xml:space="preserve">X-XII 110</t>
  </si>
  <si>
    <t xml:space="preserve">C21</t>
  </si>
  <si>
    <t xml:space="preserve">Publ. Sz. Podst. nr 14
os. Stawki 35
27-400 Ostrowiec Świętokrzyski</t>
  </si>
  <si>
    <t xml:space="preserve">Publiczna Szkoła Podstawowa nr 7 ul.Akademicka 20                    27-400 Ostrowiec Świętokrzyski</t>
  </si>
  <si>
    <t xml:space="preserve">001270434</t>
  </si>
  <si>
    <t xml:space="preserve">ul. Akademicka 20</t>
  </si>
  <si>
    <t xml:space="preserve">Centrum Kształcenia Ustawicznego
ul. Sandomierska 26A
27-400 Ostrowiec Świętokrzyski </t>
  </si>
  <si>
    <t xml:space="preserve">ul. Sandomierska 26A</t>
  </si>
  <si>
    <t xml:space="preserve">Gmina Ostrowiec Świętokrzyski,
ul. Głogowskiego 3/5
27-400 Ostrowiec Świętokrzyski</t>
  </si>
  <si>
    <t xml:space="preserve">CPiAZ Centrum Biurowo-Konferencyjne ul. Sandomierska 26A</t>
  </si>
  <si>
    <t xml:space="preserve">C21 </t>
  </si>
  <si>
    <t xml:space="preserve">CPiAZ Inkubator Przedsiębiorczości ul. Sandomierska 26A</t>
  </si>
  <si>
    <t xml:space="preserve">Miejskie Centrum Kultury                      ul. Siennieńska 54    27-400 Ostrowiec Świętokrzyski</t>
  </si>
  <si>
    <t xml:space="preserve">Muszla Koncertowa  w Parku Miejskim</t>
  </si>
  <si>
    <t xml:space="preserve">Miejski Ośrodek Sportu i Rekreacji           ul. Świętokrzyska 11 27- 400 Ostrowiec Świętokrzyski</t>
  </si>
  <si>
    <t xml:space="preserve">Pływalnia Rawszczyzna, ul. Mickiewicza 32</t>
  </si>
  <si>
    <t xml:space="preserve">I-V,            IX-XII                    335</t>
  </si>
  <si>
    <t xml:space="preserve">VII-VIII 430</t>
  </si>
  <si>
    <t xml:space="preserve">Piłkarski Ośrodek Treningowy,        ul. Kolejowa 20C</t>
  </si>
  <si>
    <t xml:space="preserve">IV-IX 28</t>
  </si>
  <si>
    <t xml:space="preserve">X-III 60</t>
  </si>
  <si>
    <t xml:space="preserve">Zestawienie punktów odbioru energii dla jednostek organizacyjnych i spółek  Gminy Ostrowiec Świętokrzyski  2022-2024    Załącznik nr …..do SWZ                               Załącznik nr 1 do umowy generalnej</t>
  </si>
  <si>
    <t xml:space="preserve">Szacunkowe zuż. en. el.  (kWh)- 2022r.</t>
  </si>
  <si>
    <t xml:space="preserve">Szacunkowe zuż. en. el.  (kWh)- 2023r.</t>
  </si>
  <si>
    <t xml:space="preserve">Szacunkowe zuż. en. el.  (kWh)- 2024r.</t>
  </si>
  <si>
    <t xml:space="preserve">Reja 14</t>
  </si>
  <si>
    <t xml:space="preserve">G11</t>
  </si>
  <si>
    <t xml:space="preserve">Reja 16</t>
  </si>
  <si>
    <t xml:space="preserve">Zakład Usług Miejskich w Ostrowcu Świętokrzyskim, ul. Żabia 23 27-400 Ostrowiec Świętokrzyski</t>
  </si>
  <si>
    <t xml:space="preserve">ul. Chmielna 1</t>
  </si>
  <si>
    <t xml:space="preserve">ul. Chmielna 1A</t>
  </si>
  <si>
    <t xml:space="preserve">ul. Górzysta 3</t>
  </si>
  <si>
    <t xml:space="preserve">ul. Górzysta 13</t>
  </si>
  <si>
    <t xml:space="preserve">ul. Siennieńska 42</t>
  </si>
  <si>
    <t xml:space="preserve">ul. Kuźnia 32</t>
  </si>
  <si>
    <t xml:space="preserve">ul. Kuźnia 34</t>
  </si>
  <si>
    <t xml:space="preserve">ul. Kuźnia 36</t>
  </si>
  <si>
    <t xml:space="preserve">ul. Kuźnia 38</t>
  </si>
  <si>
    <t xml:space="preserve">ul. Kuźnia 40</t>
  </si>
  <si>
    <t xml:space="preserve">ul. Kuźnia 42</t>
  </si>
  <si>
    <t xml:space="preserve">ul. Kuźnia 44</t>
  </si>
  <si>
    <t xml:space="preserve">ul. Kuźnia 46</t>
  </si>
  <si>
    <t xml:space="preserve">ul. Młyńska 9</t>
  </si>
  <si>
    <t xml:space="preserve">ul. Świętokrzyska 24</t>
  </si>
  <si>
    <t xml:space="preserve">ul. Świętokrzyska 26</t>
  </si>
  <si>
    <t xml:space="preserve">ul. Osadowa 5</t>
  </si>
  <si>
    <t xml:space="preserve">ul. Osadowa 7</t>
  </si>
  <si>
    <t xml:space="preserve">ul. Osadowa 16</t>
  </si>
  <si>
    <t xml:space="preserve">ul. Parkowa 2</t>
  </si>
  <si>
    <t xml:space="preserve">ul. Rynek 23</t>
  </si>
  <si>
    <t xml:space="preserve">ul. Rynek 33</t>
  </si>
  <si>
    <t xml:space="preserve">ul. Rynek 35</t>
  </si>
  <si>
    <t xml:space="preserve">ul. Rynek 44</t>
  </si>
  <si>
    <t xml:space="preserve">ul. Polna 3A klatka I</t>
  </si>
  <si>
    <t xml:space="preserve">ul. Polna 3A klatka II</t>
  </si>
  <si>
    <t xml:space="preserve">ul. Polna 3A klatka III</t>
  </si>
  <si>
    <t xml:space="preserve">ul. Polna 3A klatka IV</t>
  </si>
  <si>
    <t xml:space="preserve">ul. Polna 3A klatka V</t>
  </si>
  <si>
    <t xml:space="preserve">ul. Siennieńska 137</t>
  </si>
  <si>
    <t xml:space="preserve">ul. Siennieńska 137A</t>
  </si>
  <si>
    <t xml:space="preserve">ul. Siennieńska 92</t>
  </si>
  <si>
    <t xml:space="preserve">ul. Samsonowicza 55</t>
  </si>
  <si>
    <t xml:space="preserve">ul. Reja 11 klatka I</t>
  </si>
  <si>
    <t xml:space="preserve">ul. Reja 11 klatka II</t>
  </si>
  <si>
    <t xml:space="preserve">ul. Reja 11 klatka III</t>
  </si>
  <si>
    <t xml:space="preserve">ul. Reja 11 klatka IV</t>
  </si>
  <si>
    <t xml:space="preserve">ul. Reja 11 klatka V</t>
  </si>
  <si>
    <t xml:space="preserve">ul. Reja 11 klatka VI</t>
  </si>
  <si>
    <t xml:space="preserve">ul. Parkowa 4</t>
  </si>
  <si>
    <t xml:space="preserve">ul. Kuźnia 48-5</t>
  </si>
  <si>
    <t xml:space="preserve">ul. Osadowa 8</t>
  </si>
  <si>
    <t xml:space="preserve">55.</t>
  </si>
  <si>
    <t xml:space="preserve">56.</t>
  </si>
  <si>
    <t xml:space="preserve">ul. Osadowa 8 - ośw. kl. schodowej</t>
  </si>
  <si>
    <t xml:space="preserve">57.</t>
  </si>
  <si>
    <t xml:space="preserve">ul. Samsonowicza 15/28</t>
  </si>
  <si>
    <t xml:space="preserve">58.</t>
  </si>
  <si>
    <t xml:space="preserve">ul. Parkowa 2B</t>
  </si>
  <si>
    <t xml:space="preserve">59.</t>
  </si>
  <si>
    <t xml:space="preserve">ul. Rzeczki 1B</t>
  </si>
  <si>
    <t xml:space="preserve">60.</t>
  </si>
  <si>
    <t xml:space="preserve">.000694936</t>
  </si>
  <si>
    <t xml:space="preserve">61.</t>
  </si>
  <si>
    <t xml:space="preserve">62.</t>
  </si>
  <si>
    <t xml:space="preserve">Miejski Ośrodek Pomocy Społecznej, ul. Świętokrzyska 22, 27-400 Ostrowiec Świętokrzyski</t>
  </si>
  <si>
    <t xml:space="preserve">.0003675862</t>
  </si>
  <si>
    <t xml:space="preserve">ul. Świętokrzyska 26/4</t>
  </si>
  <si>
    <t xml:space="preserve">90119-27923808-02-0</t>
  </si>
  <si>
    <t xml:space="preserve">64.</t>
  </si>
  <si>
    <t xml:space="preserve">ul. Świętokrzyska 26/5</t>
  </si>
  <si>
    <t xml:space="preserve">Zestawienie punktów odbioru energii dla jednostek organizacyjnych i spółek  Gminy Ostrowiec Świętokrzyski  2022-2024    Załącznik nr …..do SWZ                                                                  Załącznik nr 1 do umowy generalnej</t>
  </si>
  <si>
    <t xml:space="preserve">ul. Samsonowicza 80</t>
  </si>
  <si>
    <t xml:space="preserve">00121144</t>
  </si>
  <si>
    <t xml:space="preserve">G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#,##0"/>
    <numFmt numFmtId="169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00FF00"/>
      <name val="Arial CE"/>
      <family val="0"/>
      <charset val="238"/>
    </font>
    <font>
      <b val="true"/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99"/>
    <col collapsed="false" customWidth="true" hidden="false" outlineLevel="0" max="3" min="3" style="1" width="9.99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6.85"/>
    <col collapsed="false" customWidth="true" hidden="false" outlineLevel="0" max="10" min="10" style="0" width="11.56"/>
    <col collapsed="false" customWidth="true" hidden="false" outlineLevel="0" max="11" min="11" style="0" width="6.99"/>
    <col collapsed="false" customWidth="true" hidden="false" outlineLevel="0" max="12" min="12" style="0" width="5.41"/>
    <col collapsed="false" customWidth="true" hidden="false" outlineLevel="0" max="13" min="13" style="0" width="11.28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4" t="s">
        <v>5</v>
      </c>
      <c r="F2" s="7" t="s">
        <v>6</v>
      </c>
      <c r="G2" s="4" t="s">
        <v>7</v>
      </c>
      <c r="H2" s="4" t="s">
        <v>7</v>
      </c>
      <c r="I2" s="4" t="s">
        <v>8</v>
      </c>
      <c r="J2" s="7" t="s">
        <v>9</v>
      </c>
      <c r="K2" s="8" t="s">
        <v>10</v>
      </c>
      <c r="L2" s="8"/>
      <c r="M2" s="9" t="s">
        <v>11</v>
      </c>
      <c r="N2" s="10"/>
    </row>
    <row r="3" customFormat="false" ht="36" hidden="false" customHeight="true" outlineLevel="0" collapsed="false">
      <c r="A3" s="3"/>
      <c r="B3" s="4"/>
      <c r="C3" s="5"/>
      <c r="D3" s="6"/>
      <c r="E3" s="4"/>
      <c r="F3" s="7"/>
      <c r="G3" s="4"/>
      <c r="H3" s="4"/>
      <c r="I3" s="4"/>
      <c r="J3" s="7"/>
      <c r="K3" s="8"/>
      <c r="L3" s="8"/>
      <c r="M3" s="9"/>
      <c r="N3" s="10"/>
    </row>
    <row r="4" s="16" customFormat="true" ht="67.5" hidden="false" customHeight="true" outlineLevel="0" collapsed="false">
      <c r="A4" s="11" t="s">
        <v>12</v>
      </c>
      <c r="B4" s="11" t="s">
        <v>13</v>
      </c>
      <c r="C4" s="12" t="s">
        <v>14</v>
      </c>
      <c r="D4" s="13" t="s">
        <v>15</v>
      </c>
      <c r="E4" s="11" t="s">
        <v>16</v>
      </c>
      <c r="F4" s="11" t="n">
        <v>40441302</v>
      </c>
      <c r="G4" s="11" t="n">
        <v>130</v>
      </c>
      <c r="H4" s="11" t="n">
        <v>130</v>
      </c>
      <c r="I4" s="11" t="s">
        <v>17</v>
      </c>
      <c r="J4" s="14" t="n">
        <v>300000</v>
      </c>
      <c r="K4" s="14" t="n">
        <v>300000</v>
      </c>
      <c r="L4" s="14"/>
      <c r="M4" s="14" t="n">
        <v>300000</v>
      </c>
      <c r="N4" s="15"/>
    </row>
    <row r="5" s="15" customFormat="true" ht="81" hidden="false" customHeight="true" outlineLevel="0" collapsed="false">
      <c r="A5" s="11" t="s">
        <v>18</v>
      </c>
      <c r="B5" s="17" t="s">
        <v>19</v>
      </c>
      <c r="C5" s="18" t="s">
        <v>20</v>
      </c>
      <c r="D5" s="19" t="s">
        <v>21</v>
      </c>
      <c r="E5" s="20" t="s">
        <v>22</v>
      </c>
      <c r="F5" s="19" t="n">
        <v>96573389</v>
      </c>
      <c r="G5" s="19" t="s">
        <v>23</v>
      </c>
      <c r="H5" s="17" t="s">
        <v>24</v>
      </c>
      <c r="I5" s="11" t="s">
        <v>25</v>
      </c>
      <c r="J5" s="14" t="n">
        <v>370000</v>
      </c>
      <c r="K5" s="14" t="n">
        <v>370000</v>
      </c>
      <c r="L5" s="14"/>
      <c r="M5" s="14" t="n">
        <v>370000</v>
      </c>
    </row>
    <row r="6" customFormat="false" ht="12.75" hidden="false" customHeight="true" outlineLevel="0" collapsed="false">
      <c r="A6" s="3" t="s">
        <v>26</v>
      </c>
      <c r="B6" s="3"/>
      <c r="C6" s="3"/>
      <c r="D6" s="3"/>
      <c r="E6" s="3"/>
      <c r="F6" s="3"/>
      <c r="G6" s="3"/>
      <c r="H6" s="21"/>
      <c r="I6" s="22"/>
      <c r="J6" s="23" t="n">
        <f aca="false">SUM(J4:J5)</f>
        <v>670000</v>
      </c>
      <c r="K6" s="24" t="n">
        <f aca="false">SUM(K4:L5)</f>
        <v>670000</v>
      </c>
      <c r="L6" s="24"/>
      <c r="M6" s="23" t="n">
        <f aca="false">SUM(M4:M5)</f>
        <v>670000</v>
      </c>
    </row>
    <row r="7" customFormat="false" ht="12.75" hidden="false" customHeight="false" outlineLevel="0" collapsed="false">
      <c r="H7" s="25"/>
      <c r="I7" s="26"/>
      <c r="J7" s="25"/>
      <c r="K7" s="27"/>
      <c r="L7" s="27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</sheetData>
  <mergeCells count="18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3"/>
    <mergeCell ref="M2:M3"/>
    <mergeCell ref="N2:N3"/>
    <mergeCell ref="K4:L4"/>
    <mergeCell ref="K5:L5"/>
    <mergeCell ref="A6:F6"/>
    <mergeCell ref="K6:L6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K58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19.85"/>
    <col collapsed="false" customWidth="true" hidden="false" outlineLevel="0" max="3" min="3" style="29" width="10.71"/>
    <col collapsed="false" customWidth="true" hidden="false" outlineLevel="0" max="4" min="4" style="28" width="14.14"/>
    <col collapsed="false" customWidth="true" hidden="false" outlineLevel="0" max="5" min="5" style="28" width="16.28"/>
    <col collapsed="false" customWidth="true" hidden="false" outlineLevel="0" max="6" min="6" style="28" width="10.28"/>
    <col collapsed="false" customWidth="true" hidden="false" outlineLevel="0" max="7" min="7" style="28" width="10.71"/>
    <col collapsed="false" customWidth="true" hidden="false" outlineLevel="0" max="8" min="8" style="28" width="6.85"/>
    <col collapsed="false" customWidth="true" hidden="false" outlineLevel="0" max="9" min="9" style="28" width="11.56"/>
    <col collapsed="false" customWidth="true" hidden="false" outlineLevel="0" max="11" min="10" style="28" width="12.28"/>
    <col collapsed="false" customWidth="false" hidden="false" outlineLevel="0" max="257" min="12" style="28" width="9.14"/>
  </cols>
  <sheetData>
    <row r="1" customFormat="false" ht="42.75" hidden="false" customHeight="true" outlineLevel="0" collapsed="false">
      <c r="A1" s="30" t="s">
        <v>27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2" hidden="false" customHeight="true" outlineLevel="0" collapsed="false">
      <c r="A2" s="31" t="s">
        <v>1</v>
      </c>
      <c r="B2" s="31" t="s">
        <v>2</v>
      </c>
      <c r="C2" s="32" t="s">
        <v>3</v>
      </c>
      <c r="D2" s="33" t="s">
        <v>4</v>
      </c>
      <c r="E2" s="31" t="s">
        <v>5</v>
      </c>
      <c r="F2" s="31" t="s">
        <v>6</v>
      </c>
      <c r="G2" s="31" t="s">
        <v>28</v>
      </c>
      <c r="H2" s="31" t="s">
        <v>29</v>
      </c>
      <c r="I2" s="31" t="s">
        <v>30</v>
      </c>
      <c r="J2" s="30" t="s">
        <v>31</v>
      </c>
      <c r="K2" s="30" t="s">
        <v>32</v>
      </c>
    </row>
    <row r="3" customFormat="false" ht="39" hidden="false" customHeight="true" outlineLevel="0" collapsed="false">
      <c r="A3" s="31"/>
      <c r="B3" s="31"/>
      <c r="C3" s="32"/>
      <c r="D3" s="33"/>
      <c r="E3" s="31"/>
      <c r="F3" s="31"/>
      <c r="G3" s="31"/>
      <c r="H3" s="31"/>
      <c r="I3" s="31"/>
      <c r="J3" s="30"/>
      <c r="K3" s="30"/>
    </row>
    <row r="4" customFormat="false" ht="60" hidden="false" customHeight="false" outlineLevel="0" collapsed="false">
      <c r="A4" s="34" t="s">
        <v>12</v>
      </c>
      <c r="B4" s="20" t="s">
        <v>33</v>
      </c>
      <c r="C4" s="35" t="n">
        <v>290530285</v>
      </c>
      <c r="D4" s="36" t="s">
        <v>34</v>
      </c>
      <c r="E4" s="36" t="s">
        <v>35</v>
      </c>
      <c r="F4" s="37" t="n">
        <v>56141961</v>
      </c>
      <c r="G4" s="38" t="n">
        <v>30</v>
      </c>
      <c r="H4" s="31" t="s">
        <v>36</v>
      </c>
      <c r="I4" s="39" t="n">
        <v>16140</v>
      </c>
      <c r="J4" s="39" t="n">
        <v>16140</v>
      </c>
      <c r="K4" s="39" t="n">
        <v>16140</v>
      </c>
    </row>
    <row r="5" customFormat="false" ht="60" hidden="false" customHeight="false" outlineLevel="0" collapsed="false">
      <c r="A5" s="34" t="s">
        <v>18</v>
      </c>
      <c r="B5" s="34" t="s">
        <v>37</v>
      </c>
      <c r="C5" s="35" t="n">
        <v>290014632</v>
      </c>
      <c r="D5" s="36" t="s">
        <v>34</v>
      </c>
      <c r="E5" s="20" t="s">
        <v>38</v>
      </c>
      <c r="F5" s="40" t="s">
        <v>39</v>
      </c>
      <c r="G5" s="37" t="n">
        <v>30</v>
      </c>
      <c r="H5" s="31" t="s">
        <v>36</v>
      </c>
      <c r="I5" s="39" t="n">
        <v>7466</v>
      </c>
      <c r="J5" s="39" t="n">
        <v>7466</v>
      </c>
      <c r="K5" s="39" t="n">
        <v>7466</v>
      </c>
    </row>
    <row r="6" customFormat="false" ht="48" hidden="false" customHeight="false" outlineLevel="0" collapsed="false">
      <c r="A6" s="36" t="s">
        <v>40</v>
      </c>
      <c r="B6" s="20" t="s">
        <v>41</v>
      </c>
      <c r="C6" s="35" t="n">
        <v>290014678</v>
      </c>
      <c r="D6" s="36" t="s">
        <v>34</v>
      </c>
      <c r="E6" s="20" t="s">
        <v>42</v>
      </c>
      <c r="F6" s="37" t="n">
        <v>71880192</v>
      </c>
      <c r="G6" s="37" t="n">
        <v>12</v>
      </c>
      <c r="H6" s="31" t="s">
        <v>36</v>
      </c>
      <c r="I6" s="39" t="n">
        <v>16900</v>
      </c>
      <c r="J6" s="39" t="n">
        <v>17400</v>
      </c>
      <c r="K6" s="39" t="n">
        <v>17900</v>
      </c>
    </row>
    <row r="7" customFormat="false" ht="48" hidden="false" customHeight="false" outlineLevel="0" collapsed="false">
      <c r="A7" s="34" t="s">
        <v>43</v>
      </c>
      <c r="B7" s="20" t="s">
        <v>44</v>
      </c>
      <c r="C7" s="41" t="n">
        <v>290014684</v>
      </c>
      <c r="D7" s="20" t="s">
        <v>34</v>
      </c>
      <c r="E7" s="20" t="s">
        <v>45</v>
      </c>
      <c r="F7" s="32" t="s">
        <v>46</v>
      </c>
      <c r="G7" s="42" t="n">
        <v>12</v>
      </c>
      <c r="H7" s="33" t="s">
        <v>36</v>
      </c>
      <c r="I7" s="39" t="n">
        <v>11900</v>
      </c>
      <c r="J7" s="39" t="n">
        <v>11900</v>
      </c>
      <c r="K7" s="39" t="n">
        <v>11900</v>
      </c>
    </row>
    <row r="8" customFormat="false" ht="66.75" hidden="false" customHeight="true" outlineLevel="0" collapsed="false">
      <c r="A8" s="34" t="s">
        <v>47</v>
      </c>
      <c r="B8" s="20" t="s">
        <v>48</v>
      </c>
      <c r="C8" s="41" t="n">
        <v>290014715</v>
      </c>
      <c r="D8" s="20" t="s">
        <v>34</v>
      </c>
      <c r="E8" s="20" t="s">
        <v>49</v>
      </c>
      <c r="F8" s="32" t="s">
        <v>50</v>
      </c>
      <c r="G8" s="30" t="n">
        <v>30</v>
      </c>
      <c r="H8" s="37" t="s">
        <v>36</v>
      </c>
      <c r="I8" s="39" t="n">
        <v>12850</v>
      </c>
      <c r="J8" s="39" t="n">
        <v>12850</v>
      </c>
      <c r="K8" s="39" t="n">
        <v>12850</v>
      </c>
    </row>
    <row r="9" customFormat="false" ht="36" hidden="false" customHeight="false" outlineLevel="0" collapsed="false">
      <c r="A9" s="36" t="s">
        <v>51</v>
      </c>
      <c r="B9" s="20" t="s">
        <v>52</v>
      </c>
      <c r="C9" s="41" t="n">
        <v>290014721</v>
      </c>
      <c r="D9" s="20" t="s">
        <v>34</v>
      </c>
      <c r="E9" s="20" t="s">
        <v>53</v>
      </c>
      <c r="F9" s="32" t="s">
        <v>54</v>
      </c>
      <c r="G9" s="30" t="n">
        <v>30</v>
      </c>
      <c r="H9" s="33" t="s">
        <v>36</v>
      </c>
      <c r="I9" s="39" t="n">
        <v>15100</v>
      </c>
      <c r="J9" s="39" t="n">
        <v>15100</v>
      </c>
      <c r="K9" s="39" t="n">
        <v>15100</v>
      </c>
    </row>
    <row r="10" customFormat="false" ht="20.25" hidden="false" customHeight="true" outlineLevel="0" collapsed="false">
      <c r="A10" s="34" t="s">
        <v>55</v>
      </c>
      <c r="B10" s="20" t="s">
        <v>56</v>
      </c>
      <c r="C10" s="41" t="n">
        <v>290014767</v>
      </c>
      <c r="D10" s="20" t="s">
        <v>34</v>
      </c>
      <c r="E10" s="20" t="s">
        <v>57</v>
      </c>
      <c r="F10" s="40" t="s">
        <v>58</v>
      </c>
      <c r="G10" s="37" t="n">
        <v>30</v>
      </c>
      <c r="H10" s="37" t="s">
        <v>36</v>
      </c>
      <c r="I10" s="39" t="n">
        <v>18573</v>
      </c>
      <c r="J10" s="39" t="n">
        <v>18573</v>
      </c>
      <c r="K10" s="39" t="n">
        <v>18573</v>
      </c>
    </row>
    <row r="11" customFormat="false" ht="47.25" hidden="false" customHeight="true" outlineLevel="0" collapsed="false">
      <c r="A11" s="34" t="s">
        <v>59</v>
      </c>
      <c r="B11" s="20"/>
      <c r="C11" s="41"/>
      <c r="D11" s="20"/>
      <c r="E11" s="20"/>
      <c r="F11" s="40" t="s">
        <v>60</v>
      </c>
      <c r="G11" s="37"/>
      <c r="H11" s="37"/>
      <c r="I11" s="39" t="n">
        <v>1088</v>
      </c>
      <c r="J11" s="39" t="n">
        <v>1088</v>
      </c>
      <c r="K11" s="39" t="n">
        <v>1088</v>
      </c>
    </row>
    <row r="12" customFormat="false" ht="47.25" hidden="false" customHeight="true" outlineLevel="0" collapsed="false">
      <c r="A12" s="36" t="s">
        <v>61</v>
      </c>
      <c r="B12" s="20" t="s">
        <v>62</v>
      </c>
      <c r="C12" s="41" t="s">
        <v>63</v>
      </c>
      <c r="D12" s="20" t="s">
        <v>34</v>
      </c>
      <c r="E12" s="20" t="s">
        <v>64</v>
      </c>
      <c r="F12" s="40" t="s">
        <v>65</v>
      </c>
      <c r="G12" s="37" t="n">
        <v>40</v>
      </c>
      <c r="H12" s="37" t="s">
        <v>36</v>
      </c>
      <c r="I12" s="39" t="n">
        <v>37000</v>
      </c>
      <c r="J12" s="39" t="n">
        <v>37000</v>
      </c>
      <c r="K12" s="39" t="n">
        <v>37000</v>
      </c>
    </row>
    <row r="13" customFormat="false" ht="51.75" hidden="false" customHeight="true" outlineLevel="0" collapsed="false">
      <c r="A13" s="34" t="s">
        <v>66</v>
      </c>
      <c r="B13" s="20"/>
      <c r="C13" s="41"/>
      <c r="D13" s="20"/>
      <c r="E13" s="20" t="s">
        <v>67</v>
      </c>
      <c r="F13" s="30" t="n">
        <v>56360198</v>
      </c>
      <c r="G13" s="30" t="n">
        <v>30</v>
      </c>
      <c r="H13" s="37" t="s">
        <v>36</v>
      </c>
      <c r="I13" s="39" t="n">
        <v>53000</v>
      </c>
      <c r="J13" s="39" t="n">
        <v>53000</v>
      </c>
      <c r="K13" s="39" t="n">
        <v>53000</v>
      </c>
    </row>
    <row r="14" customFormat="false" ht="60" hidden="false" customHeight="false" outlineLevel="0" collapsed="false">
      <c r="A14" s="34" t="s">
        <v>68</v>
      </c>
      <c r="B14" s="20" t="s">
        <v>69</v>
      </c>
      <c r="C14" s="41" t="s">
        <v>70</v>
      </c>
      <c r="D14" s="20" t="s">
        <v>34</v>
      </c>
      <c r="E14" s="20" t="s">
        <v>71</v>
      </c>
      <c r="F14" s="37" t="n">
        <v>12799002</v>
      </c>
      <c r="G14" s="37" t="n">
        <v>30</v>
      </c>
      <c r="H14" s="37" t="s">
        <v>36</v>
      </c>
      <c r="I14" s="39" t="n">
        <v>24500</v>
      </c>
      <c r="J14" s="39" t="n">
        <v>24500</v>
      </c>
      <c r="K14" s="39" t="n">
        <v>24500</v>
      </c>
    </row>
    <row r="15" customFormat="false" ht="68.25" hidden="false" customHeight="true" outlineLevel="0" collapsed="false">
      <c r="A15" s="34" t="s">
        <v>72</v>
      </c>
      <c r="B15" s="20" t="s">
        <v>73</v>
      </c>
      <c r="C15" s="41" t="s">
        <v>74</v>
      </c>
      <c r="D15" s="20" t="s">
        <v>34</v>
      </c>
      <c r="E15" s="20" t="s">
        <v>75</v>
      </c>
      <c r="F15" s="30" t="n">
        <v>97726388</v>
      </c>
      <c r="G15" s="38" t="n">
        <v>40</v>
      </c>
      <c r="H15" s="37" t="s">
        <v>36</v>
      </c>
      <c r="I15" s="39" t="n">
        <v>34200</v>
      </c>
      <c r="J15" s="39" t="n">
        <v>34400</v>
      </c>
      <c r="K15" s="39" t="n">
        <v>34600</v>
      </c>
    </row>
    <row r="16" customFormat="false" ht="77.25" hidden="false" customHeight="true" outlineLevel="0" collapsed="false">
      <c r="A16" s="36" t="s">
        <v>76</v>
      </c>
      <c r="B16" s="20" t="s">
        <v>77</v>
      </c>
      <c r="C16" s="41" t="s">
        <v>78</v>
      </c>
      <c r="D16" s="20" t="s">
        <v>34</v>
      </c>
      <c r="E16" s="20" t="s">
        <v>79</v>
      </c>
      <c r="F16" s="30" t="n">
        <v>56331998</v>
      </c>
      <c r="G16" s="30" t="n">
        <v>40</v>
      </c>
      <c r="H16" s="37" t="s">
        <v>36</v>
      </c>
      <c r="I16" s="39" t="n">
        <v>31710</v>
      </c>
      <c r="J16" s="39" t="n">
        <v>31710</v>
      </c>
      <c r="K16" s="39" t="n">
        <v>31710</v>
      </c>
    </row>
    <row r="17" customFormat="false" ht="36" hidden="false" customHeight="true" outlineLevel="0" collapsed="false">
      <c r="A17" s="34" t="s">
        <v>80</v>
      </c>
      <c r="B17" s="20" t="s">
        <v>81</v>
      </c>
      <c r="C17" s="41" t="s">
        <v>82</v>
      </c>
      <c r="D17" s="20" t="s">
        <v>34</v>
      </c>
      <c r="E17" s="20" t="s">
        <v>83</v>
      </c>
      <c r="F17" s="30" t="n">
        <v>97724556</v>
      </c>
      <c r="G17" s="30" t="n">
        <v>12</v>
      </c>
      <c r="H17" s="37" t="s">
        <v>36</v>
      </c>
      <c r="I17" s="39" t="n">
        <v>1400</v>
      </c>
      <c r="J17" s="39" t="n">
        <v>1400</v>
      </c>
      <c r="K17" s="39" t="n">
        <v>1400</v>
      </c>
    </row>
    <row r="18" customFormat="false" ht="34.5" hidden="false" customHeight="true" outlineLevel="0" collapsed="false">
      <c r="A18" s="34" t="s">
        <v>84</v>
      </c>
      <c r="B18" s="20"/>
      <c r="C18" s="41"/>
      <c r="D18" s="20"/>
      <c r="E18" s="20"/>
      <c r="F18" s="30" t="n">
        <v>97724632</v>
      </c>
      <c r="G18" s="30" t="n">
        <v>12</v>
      </c>
      <c r="H18" s="37"/>
      <c r="I18" s="39" t="n">
        <v>22500</v>
      </c>
      <c r="J18" s="39" t="n">
        <v>22500</v>
      </c>
      <c r="K18" s="39" t="n">
        <v>22500</v>
      </c>
    </row>
    <row r="19" customFormat="false" ht="38.25" hidden="false" customHeight="true" outlineLevel="0" collapsed="false">
      <c r="A19" s="34" t="s">
        <v>85</v>
      </c>
      <c r="B19" s="20" t="s">
        <v>86</v>
      </c>
      <c r="C19" s="41" t="n">
        <v>260213540</v>
      </c>
      <c r="D19" s="20" t="s">
        <v>34</v>
      </c>
      <c r="E19" s="20" t="s">
        <v>87</v>
      </c>
      <c r="F19" s="30" t="n">
        <v>97724207</v>
      </c>
      <c r="G19" s="30" t="n">
        <v>30</v>
      </c>
      <c r="H19" s="37" t="s">
        <v>36</v>
      </c>
      <c r="I19" s="39" t="n">
        <v>40000</v>
      </c>
      <c r="J19" s="39" t="n">
        <v>40000</v>
      </c>
      <c r="K19" s="39" t="n">
        <v>40000</v>
      </c>
    </row>
    <row r="20" customFormat="false" ht="43.5" hidden="false" customHeight="true" outlineLevel="0" collapsed="false">
      <c r="A20" s="36" t="s">
        <v>88</v>
      </c>
      <c r="B20" s="20"/>
      <c r="C20" s="41"/>
      <c r="D20" s="20"/>
      <c r="E20" s="20"/>
      <c r="F20" s="37" t="n">
        <v>56331977</v>
      </c>
      <c r="G20" s="37" t="n">
        <v>35</v>
      </c>
      <c r="H20" s="37"/>
      <c r="I20" s="39" t="n">
        <v>44000</v>
      </c>
      <c r="J20" s="39" t="n">
        <v>44000</v>
      </c>
      <c r="K20" s="39" t="n">
        <v>44000</v>
      </c>
    </row>
    <row r="21" customFormat="false" ht="62.25" hidden="false" customHeight="true" outlineLevel="0" collapsed="false">
      <c r="A21" s="34" t="s">
        <v>89</v>
      </c>
      <c r="B21" s="20" t="s">
        <v>90</v>
      </c>
      <c r="C21" s="41" t="n">
        <v>260202357</v>
      </c>
      <c r="D21" s="20" t="s">
        <v>34</v>
      </c>
      <c r="E21" s="20" t="s">
        <v>91</v>
      </c>
      <c r="F21" s="30" t="n">
        <v>97723487</v>
      </c>
      <c r="G21" s="30" t="n">
        <v>15</v>
      </c>
      <c r="H21" s="37" t="s">
        <v>36</v>
      </c>
      <c r="I21" s="39" t="n">
        <v>14360</v>
      </c>
      <c r="J21" s="39" t="n">
        <v>14360</v>
      </c>
      <c r="K21" s="39" t="n">
        <v>14360</v>
      </c>
    </row>
    <row r="22" customFormat="false" ht="18" hidden="false" customHeight="true" outlineLevel="0" collapsed="false">
      <c r="A22" s="34" t="s">
        <v>92</v>
      </c>
      <c r="B22" s="20" t="s">
        <v>93</v>
      </c>
      <c r="C22" s="41" t="s">
        <v>94</v>
      </c>
      <c r="D22" s="20" t="s">
        <v>34</v>
      </c>
      <c r="E22" s="20" t="s">
        <v>95</v>
      </c>
      <c r="F22" s="30" t="n">
        <v>56360195</v>
      </c>
      <c r="G22" s="42" t="n">
        <v>30</v>
      </c>
      <c r="H22" s="37" t="s">
        <v>36</v>
      </c>
      <c r="I22" s="39" t="n">
        <v>62500</v>
      </c>
      <c r="J22" s="39" t="n">
        <v>62500</v>
      </c>
      <c r="K22" s="39" t="n">
        <v>62500</v>
      </c>
    </row>
    <row r="23" customFormat="false" ht="18" hidden="false" customHeight="true" outlineLevel="0" collapsed="false">
      <c r="A23" s="36" t="s">
        <v>96</v>
      </c>
      <c r="B23" s="20"/>
      <c r="C23" s="41"/>
      <c r="D23" s="20"/>
      <c r="E23" s="20"/>
      <c r="F23" s="30" t="n">
        <v>56360155</v>
      </c>
      <c r="G23" s="42" t="n">
        <v>35</v>
      </c>
      <c r="H23" s="37"/>
      <c r="I23" s="39" t="n">
        <v>50000</v>
      </c>
      <c r="J23" s="39" t="n">
        <v>50000</v>
      </c>
      <c r="K23" s="39" t="n">
        <v>50000</v>
      </c>
    </row>
    <row r="24" customFormat="false" ht="16.5" hidden="false" customHeight="true" outlineLevel="0" collapsed="false">
      <c r="A24" s="34" t="s">
        <v>97</v>
      </c>
      <c r="B24" s="20"/>
      <c r="C24" s="41"/>
      <c r="D24" s="20"/>
      <c r="E24" s="20"/>
      <c r="F24" s="30" t="n">
        <v>95647634</v>
      </c>
      <c r="G24" s="42" t="n">
        <v>30</v>
      </c>
      <c r="H24" s="37"/>
      <c r="I24" s="39" t="n">
        <v>15500</v>
      </c>
      <c r="J24" s="39" t="n">
        <v>15500</v>
      </c>
      <c r="K24" s="39" t="n">
        <v>15500</v>
      </c>
    </row>
    <row r="25" customFormat="false" ht="23.25" hidden="false" customHeight="true" outlineLevel="0" collapsed="false">
      <c r="A25" s="34" t="s">
        <v>98</v>
      </c>
      <c r="B25" s="20"/>
      <c r="C25" s="41"/>
      <c r="D25" s="20"/>
      <c r="E25" s="20" t="s">
        <v>99</v>
      </c>
      <c r="F25" s="37" t="n">
        <v>97726535</v>
      </c>
      <c r="G25" s="38" t="n">
        <v>40</v>
      </c>
      <c r="H25" s="37"/>
      <c r="I25" s="39" t="n">
        <v>98000</v>
      </c>
      <c r="J25" s="39" t="n">
        <v>98000</v>
      </c>
      <c r="K25" s="39" t="n">
        <v>98000</v>
      </c>
    </row>
    <row r="26" customFormat="false" ht="60" hidden="false" customHeight="false" outlineLevel="0" collapsed="false">
      <c r="A26" s="34" t="s">
        <v>100</v>
      </c>
      <c r="B26" s="20" t="s">
        <v>101</v>
      </c>
      <c r="C26" s="41" t="n">
        <v>291009834</v>
      </c>
      <c r="D26" s="20" t="s">
        <v>34</v>
      </c>
      <c r="E26" s="20" t="s">
        <v>102</v>
      </c>
      <c r="F26" s="30" t="n">
        <v>56331980</v>
      </c>
      <c r="G26" s="30" t="n">
        <v>30</v>
      </c>
      <c r="H26" s="37" t="s">
        <v>36</v>
      </c>
      <c r="I26" s="39" t="n">
        <v>11000</v>
      </c>
      <c r="J26" s="39" t="n">
        <v>11000</v>
      </c>
      <c r="K26" s="39" t="n">
        <v>11000</v>
      </c>
    </row>
    <row r="27" customFormat="false" ht="60" hidden="false" customHeight="false" outlineLevel="0" collapsed="false">
      <c r="A27" s="36" t="s">
        <v>103</v>
      </c>
      <c r="B27" s="20" t="s">
        <v>101</v>
      </c>
      <c r="C27" s="41" t="n">
        <v>291009834</v>
      </c>
      <c r="D27" s="20" t="s">
        <v>34</v>
      </c>
      <c r="E27" s="20" t="s">
        <v>104</v>
      </c>
      <c r="F27" s="30" t="n">
        <v>93412744</v>
      </c>
      <c r="G27" s="30" t="n">
        <v>15</v>
      </c>
      <c r="H27" s="37" t="s">
        <v>36</v>
      </c>
      <c r="I27" s="39" t="n">
        <v>1500</v>
      </c>
      <c r="J27" s="39" t="n">
        <v>1500</v>
      </c>
      <c r="K27" s="39" t="n">
        <v>1500</v>
      </c>
    </row>
    <row r="28" customFormat="false" ht="64.5" hidden="false" customHeight="true" outlineLevel="0" collapsed="false">
      <c r="A28" s="34" t="s">
        <v>105</v>
      </c>
      <c r="B28" s="20" t="s">
        <v>101</v>
      </c>
      <c r="C28" s="41" t="n">
        <v>291009834</v>
      </c>
      <c r="D28" s="20" t="s">
        <v>34</v>
      </c>
      <c r="E28" s="20" t="s">
        <v>106</v>
      </c>
      <c r="F28" s="30" t="n">
        <v>56218259</v>
      </c>
      <c r="G28" s="30" t="n">
        <v>33</v>
      </c>
      <c r="H28" s="37" t="s">
        <v>36</v>
      </c>
      <c r="I28" s="39" t="n">
        <v>6000</v>
      </c>
      <c r="J28" s="39" t="n">
        <v>6000</v>
      </c>
      <c r="K28" s="39" t="n">
        <v>6000</v>
      </c>
    </row>
    <row r="29" customFormat="false" ht="64.5" hidden="false" customHeight="true" outlineLevel="0" collapsed="false">
      <c r="A29" s="34" t="s">
        <v>107</v>
      </c>
      <c r="B29" s="20" t="s">
        <v>13</v>
      </c>
      <c r="C29" s="41" t="s">
        <v>14</v>
      </c>
      <c r="D29" s="20" t="s">
        <v>15</v>
      </c>
      <c r="E29" s="20" t="s">
        <v>108</v>
      </c>
      <c r="F29" s="30" t="n">
        <v>56141988</v>
      </c>
      <c r="G29" s="30" t="n">
        <v>35</v>
      </c>
      <c r="H29" s="37" t="s">
        <v>36</v>
      </c>
      <c r="I29" s="39" t="n">
        <v>3000</v>
      </c>
      <c r="J29" s="39" t="n">
        <v>3000</v>
      </c>
      <c r="K29" s="39" t="n">
        <v>3000</v>
      </c>
    </row>
    <row r="30" customFormat="false" ht="30.75" hidden="false" customHeight="true" outlineLevel="0" collapsed="false">
      <c r="A30" s="36" t="s">
        <v>109</v>
      </c>
      <c r="B30" s="20" t="s">
        <v>110</v>
      </c>
      <c r="C30" s="41" t="s">
        <v>111</v>
      </c>
      <c r="D30" s="20" t="s">
        <v>112</v>
      </c>
      <c r="E30" s="20" t="s">
        <v>113</v>
      </c>
      <c r="F30" s="30" t="n">
        <v>90394947</v>
      </c>
      <c r="G30" s="30" t="n">
        <v>12</v>
      </c>
      <c r="H30" s="37" t="s">
        <v>36</v>
      </c>
      <c r="I30" s="39" t="n">
        <v>8000</v>
      </c>
      <c r="J30" s="39" t="n">
        <v>8000</v>
      </c>
      <c r="K30" s="39" t="n">
        <v>8000</v>
      </c>
    </row>
    <row r="31" customFormat="false" ht="33" hidden="false" customHeight="true" outlineLevel="0" collapsed="false">
      <c r="A31" s="34" t="s">
        <v>114</v>
      </c>
      <c r="B31" s="20"/>
      <c r="C31" s="41"/>
      <c r="D31" s="20"/>
      <c r="E31" s="20" t="s">
        <v>115</v>
      </c>
      <c r="F31" s="30" t="n">
        <v>2785452</v>
      </c>
      <c r="G31" s="30" t="n">
        <v>12</v>
      </c>
      <c r="H31" s="37"/>
      <c r="I31" s="39" t="n">
        <v>6000</v>
      </c>
      <c r="J31" s="39" t="n">
        <v>6000</v>
      </c>
      <c r="K31" s="39" t="n">
        <v>6000</v>
      </c>
    </row>
    <row r="32" customFormat="false" ht="31.5" hidden="false" customHeight="true" outlineLevel="0" collapsed="false">
      <c r="A32" s="34" t="s">
        <v>116</v>
      </c>
      <c r="B32" s="20" t="s">
        <v>117</v>
      </c>
      <c r="C32" s="35" t="n">
        <v>290503029</v>
      </c>
      <c r="D32" s="20" t="s">
        <v>34</v>
      </c>
      <c r="E32" s="43" t="s">
        <v>118</v>
      </c>
      <c r="F32" s="30" t="n">
        <v>97723772</v>
      </c>
      <c r="G32" s="30" t="n">
        <v>30</v>
      </c>
      <c r="H32" s="37" t="s">
        <v>36</v>
      </c>
      <c r="I32" s="39" t="n">
        <v>40364</v>
      </c>
      <c r="J32" s="39" t="n">
        <v>40364</v>
      </c>
      <c r="K32" s="39" t="n">
        <v>40364</v>
      </c>
    </row>
    <row r="33" customFormat="false" ht="33" hidden="false" customHeight="true" outlineLevel="0" collapsed="false">
      <c r="A33" s="36" t="s">
        <v>119</v>
      </c>
      <c r="B33" s="20"/>
      <c r="C33" s="35"/>
      <c r="D33" s="20"/>
      <c r="E33" s="43" t="s">
        <v>120</v>
      </c>
      <c r="F33" s="30" t="n">
        <v>56141985</v>
      </c>
      <c r="G33" s="30" t="n">
        <v>30</v>
      </c>
      <c r="H33" s="37"/>
      <c r="I33" s="39" t="n">
        <v>37676</v>
      </c>
      <c r="J33" s="39" t="n">
        <v>37676</v>
      </c>
      <c r="K33" s="39" t="n">
        <v>37676</v>
      </c>
    </row>
    <row r="34" customFormat="false" ht="12" hidden="false" customHeight="true" outlineLevel="0" collapsed="false">
      <c r="A34" s="34" t="s">
        <v>121</v>
      </c>
      <c r="B34" s="20" t="s">
        <v>122</v>
      </c>
      <c r="C34" s="41" t="n">
        <v>290005946</v>
      </c>
      <c r="D34" s="20" t="s">
        <v>34</v>
      </c>
      <c r="E34" s="20" t="s">
        <v>123</v>
      </c>
      <c r="F34" s="44" t="s">
        <v>124</v>
      </c>
      <c r="G34" s="30" t="n">
        <v>30</v>
      </c>
      <c r="H34" s="37" t="s">
        <v>36</v>
      </c>
      <c r="I34" s="39" t="n">
        <v>123000</v>
      </c>
      <c r="J34" s="39" t="n">
        <v>123000</v>
      </c>
      <c r="K34" s="39" t="n">
        <v>123000</v>
      </c>
    </row>
    <row r="35" customFormat="false" ht="12" hidden="false" customHeight="false" outlineLevel="0" collapsed="false">
      <c r="A35" s="34" t="s">
        <v>125</v>
      </c>
      <c r="B35" s="20"/>
      <c r="C35" s="41"/>
      <c r="D35" s="20"/>
      <c r="E35" s="20"/>
      <c r="F35" s="44"/>
      <c r="G35" s="30"/>
      <c r="H35" s="37"/>
      <c r="I35" s="39"/>
      <c r="J35" s="39"/>
      <c r="K35" s="39"/>
    </row>
    <row r="36" customFormat="false" ht="12.75" hidden="false" customHeight="true" outlineLevel="0" collapsed="false">
      <c r="A36" s="36" t="s">
        <v>126</v>
      </c>
      <c r="B36" s="20" t="s">
        <v>127</v>
      </c>
      <c r="C36" s="41" t="n">
        <v>290914583</v>
      </c>
      <c r="D36" s="20" t="s">
        <v>128</v>
      </c>
      <c r="E36" s="20" t="s">
        <v>129</v>
      </c>
      <c r="F36" s="44" t="n">
        <v>31911435</v>
      </c>
      <c r="G36" s="30" t="n">
        <v>2</v>
      </c>
      <c r="H36" s="37" t="s">
        <v>36</v>
      </c>
      <c r="I36" s="39" t="n">
        <v>260</v>
      </c>
      <c r="J36" s="39" t="n">
        <v>260</v>
      </c>
      <c r="K36" s="39" t="n">
        <v>260</v>
      </c>
    </row>
    <row r="37" customFormat="false" ht="12" hidden="false" customHeight="false" outlineLevel="0" collapsed="false">
      <c r="A37" s="34" t="s">
        <v>130</v>
      </c>
      <c r="B37" s="20"/>
      <c r="C37" s="41"/>
      <c r="D37" s="20"/>
      <c r="E37" s="20"/>
      <c r="F37" s="44" t="n">
        <v>97198245</v>
      </c>
      <c r="G37" s="30" t="n">
        <v>2</v>
      </c>
      <c r="H37" s="37"/>
      <c r="I37" s="39" t="n">
        <v>138</v>
      </c>
      <c r="J37" s="39" t="n">
        <v>138</v>
      </c>
      <c r="K37" s="39" t="n">
        <v>138</v>
      </c>
    </row>
    <row r="38" customFormat="false" ht="12" hidden="false" customHeight="false" outlineLevel="0" collapsed="false">
      <c r="A38" s="34" t="s">
        <v>131</v>
      </c>
      <c r="B38" s="20"/>
      <c r="C38" s="41"/>
      <c r="D38" s="20"/>
      <c r="E38" s="20"/>
      <c r="F38" s="44" t="n">
        <v>97198242</v>
      </c>
      <c r="G38" s="30" t="n">
        <v>2</v>
      </c>
      <c r="H38" s="37"/>
      <c r="I38" s="39" t="n">
        <v>139</v>
      </c>
      <c r="J38" s="39" t="n">
        <v>139</v>
      </c>
      <c r="K38" s="39" t="n">
        <v>139</v>
      </c>
    </row>
    <row r="39" customFormat="false" ht="12" hidden="false" customHeight="false" outlineLevel="0" collapsed="false">
      <c r="A39" s="36" t="s">
        <v>132</v>
      </c>
      <c r="B39" s="20"/>
      <c r="C39" s="41"/>
      <c r="D39" s="20"/>
      <c r="E39" s="20"/>
      <c r="F39" s="44" t="n">
        <v>29878723</v>
      </c>
      <c r="G39" s="30" t="n">
        <v>2</v>
      </c>
      <c r="H39" s="37"/>
      <c r="I39" s="39" t="n">
        <v>2754</v>
      </c>
      <c r="J39" s="39" t="n">
        <v>2754</v>
      </c>
      <c r="K39" s="39" t="n">
        <v>2754</v>
      </c>
    </row>
    <row r="40" customFormat="false" ht="12" hidden="false" customHeight="true" outlineLevel="0" collapsed="false">
      <c r="A40" s="34" t="s">
        <v>133</v>
      </c>
      <c r="B40" s="20"/>
      <c r="C40" s="41"/>
      <c r="D40" s="20"/>
      <c r="E40" s="20"/>
      <c r="F40" s="37" t="n">
        <v>97198236</v>
      </c>
      <c r="G40" s="37" t="n">
        <v>2</v>
      </c>
      <c r="H40" s="37"/>
      <c r="I40" s="39" t="n">
        <v>138</v>
      </c>
      <c r="J40" s="39" t="n">
        <v>138</v>
      </c>
      <c r="K40" s="39" t="n">
        <v>138</v>
      </c>
    </row>
    <row r="41" customFormat="false" ht="12" hidden="false" customHeight="false" outlineLevel="0" collapsed="false">
      <c r="A41" s="34" t="s">
        <v>134</v>
      </c>
      <c r="B41" s="20"/>
      <c r="C41" s="41"/>
      <c r="D41" s="20"/>
      <c r="E41" s="20"/>
      <c r="F41" s="37" t="n">
        <v>97198244</v>
      </c>
      <c r="G41" s="37" t="n">
        <v>2</v>
      </c>
      <c r="H41" s="37"/>
      <c r="I41" s="39" t="n">
        <v>123</v>
      </c>
      <c r="J41" s="39" t="n">
        <v>123</v>
      </c>
      <c r="K41" s="39" t="n">
        <v>123</v>
      </c>
    </row>
    <row r="42" customFormat="false" ht="12" hidden="false" customHeight="false" outlineLevel="0" collapsed="false">
      <c r="A42" s="36" t="s">
        <v>135</v>
      </c>
      <c r="B42" s="20"/>
      <c r="C42" s="41"/>
      <c r="D42" s="20"/>
      <c r="E42" s="20"/>
      <c r="F42" s="37" t="n">
        <v>97068771</v>
      </c>
      <c r="G42" s="37" t="n">
        <v>2</v>
      </c>
      <c r="H42" s="37"/>
      <c r="I42" s="39" t="n">
        <v>131</v>
      </c>
      <c r="J42" s="39" t="n">
        <v>131</v>
      </c>
      <c r="K42" s="39" t="n">
        <v>131</v>
      </c>
    </row>
    <row r="43" customFormat="false" ht="60" hidden="false" customHeight="false" outlineLevel="0" collapsed="false">
      <c r="A43" s="34" t="s">
        <v>136</v>
      </c>
      <c r="B43" s="20" t="s">
        <v>101</v>
      </c>
      <c r="C43" s="41" t="n">
        <v>291009834</v>
      </c>
      <c r="D43" s="20" t="s">
        <v>34</v>
      </c>
      <c r="E43" s="20" t="s">
        <v>137</v>
      </c>
      <c r="F43" s="37" t="n">
        <v>90698077</v>
      </c>
      <c r="G43" s="37" t="n">
        <v>15</v>
      </c>
      <c r="H43" s="37" t="s">
        <v>36</v>
      </c>
      <c r="I43" s="39" t="n">
        <v>1000</v>
      </c>
      <c r="J43" s="39" t="n">
        <v>1000</v>
      </c>
      <c r="K43" s="39" t="n">
        <v>1000</v>
      </c>
    </row>
    <row r="44" customFormat="false" ht="73.5" hidden="false" customHeight="true" outlineLevel="0" collapsed="false">
      <c r="A44" s="34" t="s">
        <v>138</v>
      </c>
      <c r="B44" s="20" t="s">
        <v>101</v>
      </c>
      <c r="C44" s="41" t="n">
        <v>291009834</v>
      </c>
      <c r="D44" s="20" t="s">
        <v>34</v>
      </c>
      <c r="E44" s="20" t="s">
        <v>139</v>
      </c>
      <c r="F44" s="37" t="n">
        <v>97725945</v>
      </c>
      <c r="G44" s="37" t="n">
        <v>30</v>
      </c>
      <c r="H44" s="37" t="s">
        <v>36</v>
      </c>
      <c r="I44" s="39" t="n">
        <v>65000</v>
      </c>
      <c r="J44" s="39" t="n">
        <v>65000</v>
      </c>
      <c r="K44" s="39" t="n">
        <v>65000</v>
      </c>
    </row>
    <row r="45" customFormat="false" ht="73.5" hidden="false" customHeight="true" outlineLevel="0" collapsed="false">
      <c r="A45" s="36" t="s">
        <v>140</v>
      </c>
      <c r="B45" s="20" t="s">
        <v>101</v>
      </c>
      <c r="C45" s="41" t="n">
        <v>291009834</v>
      </c>
      <c r="D45" s="20" t="s">
        <v>34</v>
      </c>
      <c r="E45" s="20" t="s">
        <v>141</v>
      </c>
      <c r="F45" s="37" t="n">
        <v>96661814</v>
      </c>
      <c r="G45" s="37" t="n">
        <v>9</v>
      </c>
      <c r="H45" s="37" t="s">
        <v>36</v>
      </c>
      <c r="I45" s="39" t="n">
        <v>8000</v>
      </c>
      <c r="J45" s="39" t="n">
        <v>8000</v>
      </c>
      <c r="K45" s="39" t="n">
        <v>8000</v>
      </c>
    </row>
    <row r="46" customFormat="false" ht="12" hidden="false" customHeight="true" outlineLevel="0" collapsed="false">
      <c r="A46" s="34" t="s">
        <v>142</v>
      </c>
      <c r="B46" s="20" t="s">
        <v>19</v>
      </c>
      <c r="C46" s="41" t="s">
        <v>20</v>
      </c>
      <c r="D46" s="20" t="s">
        <v>34</v>
      </c>
      <c r="E46" s="20" t="s">
        <v>143</v>
      </c>
      <c r="F46" s="30" t="n">
        <v>97726224</v>
      </c>
      <c r="G46" s="30" t="n">
        <v>24</v>
      </c>
      <c r="H46" s="37" t="s">
        <v>36</v>
      </c>
      <c r="I46" s="39" t="n">
        <v>29500</v>
      </c>
      <c r="J46" s="39" t="n">
        <v>29500</v>
      </c>
      <c r="K46" s="39" t="n">
        <v>29500</v>
      </c>
    </row>
    <row r="47" customFormat="false" ht="12" hidden="false" customHeight="false" outlineLevel="0" collapsed="false">
      <c r="A47" s="34" t="s">
        <v>144</v>
      </c>
      <c r="B47" s="20"/>
      <c r="C47" s="41"/>
      <c r="D47" s="20"/>
      <c r="E47" s="20" t="s">
        <v>145</v>
      </c>
      <c r="F47" s="30" t="n">
        <v>96205752</v>
      </c>
      <c r="G47" s="30" t="n">
        <v>24</v>
      </c>
      <c r="H47" s="37"/>
      <c r="I47" s="39" t="n">
        <v>20000</v>
      </c>
      <c r="J47" s="39" t="n">
        <v>20000</v>
      </c>
      <c r="K47" s="39" t="n">
        <v>20000</v>
      </c>
    </row>
    <row r="48" customFormat="false" ht="48" hidden="false" customHeight="false" outlineLevel="0" collapsed="false">
      <c r="A48" s="36" t="s">
        <v>146</v>
      </c>
      <c r="B48" s="20"/>
      <c r="C48" s="41"/>
      <c r="D48" s="20"/>
      <c r="E48" s="20" t="s">
        <v>147</v>
      </c>
      <c r="F48" s="30" t="n">
        <v>56331978</v>
      </c>
      <c r="G48" s="30" t="n">
        <v>24</v>
      </c>
      <c r="H48" s="37"/>
      <c r="I48" s="39" t="n">
        <v>24000</v>
      </c>
      <c r="J48" s="39" t="n">
        <v>24000</v>
      </c>
      <c r="K48" s="39" t="n">
        <v>24000</v>
      </c>
    </row>
    <row r="49" customFormat="false" ht="24" hidden="false" customHeight="false" outlineLevel="0" collapsed="false">
      <c r="A49" s="34" t="s">
        <v>148</v>
      </c>
      <c r="B49" s="20"/>
      <c r="C49" s="41"/>
      <c r="D49" s="20"/>
      <c r="E49" s="20" t="s">
        <v>149</v>
      </c>
      <c r="F49" s="30" t="n">
        <v>97726231</v>
      </c>
      <c r="G49" s="30" t="n">
        <v>28</v>
      </c>
      <c r="H49" s="37"/>
      <c r="I49" s="39" t="n">
        <v>34000</v>
      </c>
      <c r="J49" s="39" t="n">
        <v>34000</v>
      </c>
      <c r="K49" s="39" t="n">
        <v>34000</v>
      </c>
    </row>
    <row r="50" customFormat="false" ht="34.5" hidden="false" customHeight="true" outlineLevel="0" collapsed="false">
      <c r="A50" s="34" t="s">
        <v>150</v>
      </c>
      <c r="B50" s="20" t="s">
        <v>151</v>
      </c>
      <c r="C50" s="41" t="n">
        <v>290876888</v>
      </c>
      <c r="D50" s="20" t="s">
        <v>152</v>
      </c>
      <c r="E50" s="20" t="s">
        <v>153</v>
      </c>
      <c r="F50" s="32" t="s">
        <v>154</v>
      </c>
      <c r="G50" s="37" t="n">
        <v>30</v>
      </c>
      <c r="H50" s="37" t="s">
        <v>36</v>
      </c>
      <c r="I50" s="39" t="n">
        <v>5100</v>
      </c>
      <c r="J50" s="39" t="n">
        <v>5100</v>
      </c>
      <c r="K50" s="39" t="n">
        <v>5100</v>
      </c>
    </row>
    <row r="51" customFormat="false" ht="32.25" hidden="false" customHeight="true" outlineLevel="0" collapsed="false">
      <c r="A51" s="36" t="s">
        <v>155</v>
      </c>
      <c r="B51" s="20"/>
      <c r="C51" s="41"/>
      <c r="D51" s="20"/>
      <c r="E51" s="20"/>
      <c r="F51" s="30" t="n">
        <v>56331983</v>
      </c>
      <c r="G51" s="37" t="n">
        <v>30</v>
      </c>
      <c r="H51" s="37"/>
      <c r="I51" s="39" t="n">
        <v>21000</v>
      </c>
      <c r="J51" s="39" t="n">
        <v>21000</v>
      </c>
      <c r="K51" s="39" t="n">
        <v>21000</v>
      </c>
    </row>
    <row r="52" customFormat="false" ht="32.25" hidden="false" customHeight="true" outlineLevel="0" collapsed="false">
      <c r="A52" s="34" t="s">
        <v>156</v>
      </c>
      <c r="B52" s="20"/>
      <c r="C52" s="41"/>
      <c r="D52" s="20"/>
      <c r="E52" s="20" t="s">
        <v>157</v>
      </c>
      <c r="F52" s="30" t="n">
        <v>56141959</v>
      </c>
      <c r="G52" s="37" t="n">
        <v>30.6</v>
      </c>
      <c r="H52" s="37"/>
      <c r="I52" s="39" t="n">
        <v>28600</v>
      </c>
      <c r="J52" s="39" t="n">
        <v>28600</v>
      </c>
      <c r="K52" s="39" t="n">
        <v>28600</v>
      </c>
    </row>
    <row r="53" customFormat="false" ht="12.75" hidden="false" customHeight="true" outlineLevel="0" collapsed="false">
      <c r="A53" s="34" t="s">
        <v>158</v>
      </c>
      <c r="B53" s="20" t="s">
        <v>159</v>
      </c>
      <c r="C53" s="41" t="n">
        <v>291132977</v>
      </c>
      <c r="D53" s="20" t="s">
        <v>34</v>
      </c>
      <c r="E53" s="20" t="s">
        <v>160</v>
      </c>
      <c r="F53" s="30" t="n">
        <v>12799027</v>
      </c>
      <c r="G53" s="30" t="n">
        <v>15</v>
      </c>
      <c r="H53" s="37" t="s">
        <v>36</v>
      </c>
      <c r="I53" s="39" t="n">
        <v>13667</v>
      </c>
      <c r="J53" s="39" t="n">
        <v>13733</v>
      </c>
      <c r="K53" s="39" t="n">
        <v>13800</v>
      </c>
    </row>
    <row r="54" customFormat="false" ht="12" hidden="false" customHeight="false" outlineLevel="0" collapsed="false">
      <c r="A54" s="36" t="s">
        <v>161</v>
      </c>
      <c r="B54" s="20"/>
      <c r="C54" s="41"/>
      <c r="D54" s="20"/>
      <c r="E54" s="20" t="s">
        <v>162</v>
      </c>
      <c r="F54" s="30" t="n">
        <v>50432171</v>
      </c>
      <c r="G54" s="30" t="n">
        <v>30</v>
      </c>
      <c r="H54" s="37"/>
      <c r="I54" s="39" t="n">
        <v>41212</v>
      </c>
      <c r="J54" s="39" t="n">
        <v>41412</v>
      </c>
      <c r="K54" s="39" t="n">
        <v>41612</v>
      </c>
    </row>
    <row r="55" customFormat="false" ht="36" hidden="false" customHeight="false" outlineLevel="0" collapsed="false">
      <c r="A55" s="34" t="s">
        <v>163</v>
      </c>
      <c r="B55" s="20"/>
      <c r="C55" s="41"/>
      <c r="D55" s="20"/>
      <c r="E55" s="20" t="s">
        <v>164</v>
      </c>
      <c r="F55" s="30" t="n">
        <v>11369152</v>
      </c>
      <c r="G55" s="30" t="n">
        <v>6</v>
      </c>
      <c r="H55" s="37"/>
      <c r="I55" s="39" t="n">
        <v>11618</v>
      </c>
      <c r="J55" s="39" t="n">
        <v>11675</v>
      </c>
      <c r="K55" s="39" t="n">
        <v>11731</v>
      </c>
    </row>
    <row r="56" customFormat="false" ht="44.25" hidden="false" customHeight="true" outlineLevel="0" collapsed="false">
      <c r="A56" s="34" t="s">
        <v>165</v>
      </c>
      <c r="B56" s="20"/>
      <c r="C56" s="41"/>
      <c r="D56" s="20"/>
      <c r="E56" s="20" t="s">
        <v>166</v>
      </c>
      <c r="F56" s="30" t="n">
        <v>28480792</v>
      </c>
      <c r="G56" s="30" t="n">
        <v>2</v>
      </c>
      <c r="H56" s="37"/>
      <c r="I56" s="39" t="n">
        <v>5376</v>
      </c>
      <c r="J56" s="39" t="n">
        <v>5402</v>
      </c>
      <c r="K56" s="39" t="n">
        <v>5428</v>
      </c>
    </row>
    <row r="57" customFormat="false" ht="26.25" hidden="false" customHeight="true" outlineLevel="0" collapsed="false">
      <c r="A57" s="36" t="s">
        <v>167</v>
      </c>
      <c r="B57" s="20"/>
      <c r="C57" s="41"/>
      <c r="D57" s="20"/>
      <c r="E57" s="20" t="s">
        <v>168</v>
      </c>
      <c r="F57" s="30" t="n">
        <v>14451143</v>
      </c>
      <c r="G57" s="44" t="n">
        <v>15</v>
      </c>
      <c r="H57" s="37"/>
      <c r="I57" s="39" t="n">
        <v>6076</v>
      </c>
      <c r="J57" s="39" t="n">
        <v>6105</v>
      </c>
      <c r="K57" s="39" t="n">
        <v>6135</v>
      </c>
    </row>
    <row r="58" customFormat="false" ht="12" hidden="false" customHeight="false" outlineLevel="0" collapsed="false">
      <c r="A58" s="37" t="s">
        <v>169</v>
      </c>
      <c r="B58" s="37"/>
      <c r="C58" s="37"/>
      <c r="D58" s="37"/>
      <c r="E58" s="37"/>
      <c r="F58" s="37"/>
      <c r="G58" s="45" t="n">
        <f aca="false">SUM(G4:G57)</f>
        <v>1146.6</v>
      </c>
      <c r="H58" s="37"/>
      <c r="I58" s="46" t="n">
        <f aca="false">SUM(I4:I57)</f>
        <v>1183059</v>
      </c>
      <c r="J58" s="46" t="n">
        <f aca="false">SUM(J4:J57)</f>
        <v>1184137</v>
      </c>
      <c r="K58" s="46" t="n">
        <f aca="false">SUM(K4:K57)</f>
        <v>1185216</v>
      </c>
    </row>
  </sheetData>
  <mergeCells count="71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B10:B11"/>
    <mergeCell ref="C10:C11"/>
    <mergeCell ref="D10:D11"/>
    <mergeCell ref="E10:E11"/>
    <mergeCell ref="B12:B13"/>
    <mergeCell ref="C12:C13"/>
    <mergeCell ref="D12:D13"/>
    <mergeCell ref="B17:B18"/>
    <mergeCell ref="C17:C18"/>
    <mergeCell ref="D17:D18"/>
    <mergeCell ref="E17:E18"/>
    <mergeCell ref="H17:H18"/>
    <mergeCell ref="B19:B20"/>
    <mergeCell ref="C19:C20"/>
    <mergeCell ref="D19:D20"/>
    <mergeCell ref="E19:E20"/>
    <mergeCell ref="H19:H20"/>
    <mergeCell ref="B22:B25"/>
    <mergeCell ref="C22:C25"/>
    <mergeCell ref="D22:D25"/>
    <mergeCell ref="E22:E24"/>
    <mergeCell ref="H22:H25"/>
    <mergeCell ref="B30:B31"/>
    <mergeCell ref="C30:C31"/>
    <mergeCell ref="D30:D31"/>
    <mergeCell ref="H30:H31"/>
    <mergeCell ref="B32:B33"/>
    <mergeCell ref="C32:C33"/>
    <mergeCell ref="D32:D33"/>
    <mergeCell ref="H32:H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B36:B42"/>
    <mergeCell ref="C36:C42"/>
    <mergeCell ref="D36:D42"/>
    <mergeCell ref="E36:E42"/>
    <mergeCell ref="H36:H42"/>
    <mergeCell ref="B46:B49"/>
    <mergeCell ref="C46:C49"/>
    <mergeCell ref="D46:D49"/>
    <mergeCell ref="H46:H49"/>
    <mergeCell ref="B50:B52"/>
    <mergeCell ref="C50:C52"/>
    <mergeCell ref="D50:D52"/>
    <mergeCell ref="E50:E51"/>
    <mergeCell ref="H50:H52"/>
    <mergeCell ref="B53:B57"/>
    <mergeCell ref="C53:C57"/>
    <mergeCell ref="D53:D57"/>
    <mergeCell ref="H53:H57"/>
    <mergeCell ref="A58:F58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7"/>
    <col collapsed="false" customWidth="true" hidden="false" outlineLevel="0" max="3" min="3" style="0" width="11.28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7.28"/>
    <col collapsed="false" customWidth="true" hidden="false" outlineLevel="0" max="9" min="9" style="0" width="11.28"/>
    <col collapsed="false" customWidth="true" hidden="false" outlineLevel="0" max="10" min="10" style="0" width="10.13"/>
    <col collapsed="false" customWidth="true" hidden="false" outlineLevel="0" max="11" min="11" style="0" width="9.28"/>
    <col collapsed="false" customWidth="true" hidden="false" outlineLevel="0" max="14" min="12" style="0" width="11.56"/>
    <col collapsed="false" customWidth="true" hidden="false" outlineLevel="0" max="15" min="15" style="0" width="11.42"/>
    <col collapsed="false" customWidth="true" hidden="false" outlineLevel="0" max="17" min="16" style="0" width="11.56"/>
  </cols>
  <sheetData>
    <row r="1" customFormat="false" ht="12.75" hidden="false" customHeight="false" outlineLevel="0" collapsed="false">
      <c r="A1" s="47" t="s">
        <v>17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</row>
    <row r="2" customFormat="false" ht="12.75" hidden="false" customHeight="true" outlineLevel="0" collapsed="false">
      <c r="A2" s="31" t="s">
        <v>1</v>
      </c>
      <c r="B2" s="31" t="s">
        <v>2</v>
      </c>
      <c r="C2" s="31" t="s">
        <v>3</v>
      </c>
      <c r="D2" s="33" t="s">
        <v>4</v>
      </c>
      <c r="E2" s="31" t="s">
        <v>5</v>
      </c>
      <c r="F2" s="31" t="s">
        <v>6</v>
      </c>
      <c r="G2" s="31" t="s">
        <v>28</v>
      </c>
      <c r="H2" s="31" t="s">
        <v>29</v>
      </c>
      <c r="I2" s="31" t="s">
        <v>30</v>
      </c>
      <c r="J2" s="33" t="s">
        <v>171</v>
      </c>
      <c r="K2" s="33"/>
      <c r="L2" s="30" t="s">
        <v>31</v>
      </c>
      <c r="M2" s="37" t="s">
        <v>172</v>
      </c>
      <c r="N2" s="37"/>
      <c r="O2" s="30" t="s">
        <v>32</v>
      </c>
      <c r="P2" s="37" t="s">
        <v>172</v>
      </c>
      <c r="Q2" s="37"/>
    </row>
    <row r="3" customFormat="false" ht="36" hidden="false" customHeight="true" outlineLevel="0" collapsed="false">
      <c r="A3" s="31"/>
      <c r="B3" s="31"/>
      <c r="C3" s="31"/>
      <c r="D3" s="33"/>
      <c r="E3" s="31"/>
      <c r="F3" s="31"/>
      <c r="G3" s="31"/>
      <c r="H3" s="31"/>
      <c r="I3" s="31"/>
      <c r="J3" s="33" t="s">
        <v>173</v>
      </c>
      <c r="K3" s="33" t="s">
        <v>174</v>
      </c>
      <c r="L3" s="30"/>
      <c r="M3" s="48" t="s">
        <v>173</v>
      </c>
      <c r="N3" s="49" t="s">
        <v>174</v>
      </c>
      <c r="O3" s="30"/>
      <c r="P3" s="48" t="s">
        <v>173</v>
      </c>
      <c r="Q3" s="49" t="s">
        <v>174</v>
      </c>
    </row>
    <row r="4" s="53" customFormat="true" ht="72" hidden="false" customHeight="false" outlineLevel="0" collapsed="false">
      <c r="A4" s="50" t="s">
        <v>12</v>
      </c>
      <c r="B4" s="51" t="s">
        <v>175</v>
      </c>
      <c r="C4" s="51" t="n">
        <v>290005946</v>
      </c>
      <c r="D4" s="51" t="s">
        <v>34</v>
      </c>
      <c r="E4" s="51" t="s">
        <v>123</v>
      </c>
      <c r="F4" s="42" t="n">
        <v>95647792</v>
      </c>
      <c r="G4" s="51" t="n">
        <v>35</v>
      </c>
      <c r="H4" s="50" t="s">
        <v>176</v>
      </c>
      <c r="I4" s="52" t="n">
        <v>16000</v>
      </c>
      <c r="J4" s="52" t="n">
        <v>5920</v>
      </c>
      <c r="K4" s="52" t="n">
        <v>10080</v>
      </c>
      <c r="L4" s="52" t="n">
        <v>16000</v>
      </c>
      <c r="M4" s="52" t="n">
        <v>5920</v>
      </c>
      <c r="N4" s="52" t="n">
        <v>10080</v>
      </c>
      <c r="O4" s="52" t="n">
        <v>16000</v>
      </c>
      <c r="P4" s="52" t="n">
        <v>5920</v>
      </c>
      <c r="Q4" s="52" t="n">
        <v>10080</v>
      </c>
    </row>
    <row r="5" customFormat="false" ht="104.25" hidden="false" customHeight="true" outlineLevel="0" collapsed="false">
      <c r="A5" s="34" t="s">
        <v>18</v>
      </c>
      <c r="B5" s="34" t="s">
        <v>177</v>
      </c>
      <c r="C5" s="36" t="n">
        <v>291132977</v>
      </c>
      <c r="D5" s="20" t="n">
        <v>6612018431</v>
      </c>
      <c r="E5" s="20" t="s">
        <v>178</v>
      </c>
      <c r="F5" s="30" t="n">
        <v>50434083</v>
      </c>
      <c r="G5" s="20" t="n">
        <v>12</v>
      </c>
      <c r="H5" s="34" t="s">
        <v>176</v>
      </c>
      <c r="I5" s="39" t="n">
        <v>4229</v>
      </c>
      <c r="J5" s="39" t="n">
        <v>1600</v>
      </c>
      <c r="K5" s="39" t="n">
        <v>2629</v>
      </c>
      <c r="L5" s="39" t="n">
        <v>4250</v>
      </c>
      <c r="M5" s="39" t="n">
        <v>1606</v>
      </c>
      <c r="N5" s="39" t="n">
        <v>2644</v>
      </c>
      <c r="O5" s="39" t="n">
        <v>4270</v>
      </c>
      <c r="P5" s="39" t="n">
        <v>1615</v>
      </c>
      <c r="Q5" s="39" t="n">
        <v>2655</v>
      </c>
    </row>
    <row r="6" s="53" customFormat="true" ht="75" hidden="false" customHeight="true" outlineLevel="0" collapsed="false">
      <c r="A6" s="50" t="s">
        <v>40</v>
      </c>
      <c r="B6" s="51" t="s">
        <v>179</v>
      </c>
      <c r="C6" s="51" t="n">
        <v>290384636</v>
      </c>
      <c r="D6" s="51" t="n">
        <v>6610004643</v>
      </c>
      <c r="E6" s="51" t="s">
        <v>180</v>
      </c>
      <c r="F6" s="42" t="n">
        <v>96205421</v>
      </c>
      <c r="G6" s="51" t="n">
        <v>24</v>
      </c>
      <c r="H6" s="50" t="s">
        <v>176</v>
      </c>
      <c r="I6" s="52" t="n">
        <v>16590</v>
      </c>
      <c r="J6" s="52" t="n">
        <v>5000</v>
      </c>
      <c r="K6" s="52" t="n">
        <v>11590</v>
      </c>
      <c r="L6" s="52" t="n">
        <v>17580</v>
      </c>
      <c r="M6" s="52" t="n">
        <v>5700</v>
      </c>
      <c r="N6" s="52" t="n">
        <v>11880</v>
      </c>
      <c r="O6" s="52" t="n">
        <v>18660</v>
      </c>
      <c r="P6" s="52" t="n">
        <v>6500</v>
      </c>
      <c r="Q6" s="52" t="n">
        <v>12160</v>
      </c>
    </row>
    <row r="7" customFormat="false" ht="15.75" hidden="false" customHeight="true" outlineLevel="0" collapsed="false">
      <c r="A7" s="37" t="s">
        <v>26</v>
      </c>
      <c r="B7" s="37"/>
      <c r="C7" s="37"/>
      <c r="D7" s="37"/>
      <c r="E7" s="37"/>
      <c r="F7" s="37"/>
      <c r="G7" s="37" t="n">
        <f aca="false">SUM(G4:G6)</f>
        <v>71</v>
      </c>
      <c r="H7" s="37"/>
      <c r="I7" s="46" t="n">
        <f aca="false">SUM(I4:I6)</f>
        <v>36819</v>
      </c>
      <c r="J7" s="46" t="n">
        <f aca="false">SUM(J4:J6)</f>
        <v>12520</v>
      </c>
      <c r="K7" s="46" t="n">
        <f aca="false">SUM(K4:K6)</f>
        <v>24299</v>
      </c>
      <c r="L7" s="46" t="n">
        <f aca="false">SUM(L4:L6)</f>
        <v>37830</v>
      </c>
      <c r="M7" s="46" t="n">
        <f aca="false">SUM(M4:M6)</f>
        <v>13226</v>
      </c>
      <c r="N7" s="46" t="n">
        <f aca="false">SUM(N4:N6)</f>
        <v>24604</v>
      </c>
      <c r="O7" s="46" t="n">
        <f aca="false">SUM(O4:O6)</f>
        <v>38930</v>
      </c>
      <c r="P7" s="46" t="n">
        <f aca="false">SUM(P4:P6)</f>
        <v>14035</v>
      </c>
      <c r="Q7" s="46" t="n">
        <f aca="false">SUM(Q4:Q6)</f>
        <v>24895</v>
      </c>
    </row>
  </sheetData>
  <mergeCells count="16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  <mergeCell ref="M2:N2"/>
    <mergeCell ref="O2:O3"/>
    <mergeCell ref="P2:Q2"/>
    <mergeCell ref="A7:F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59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A1" activeCellId="0" sqref="A1: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41"/>
    <col collapsed="false" customWidth="true" hidden="false" outlineLevel="0" max="2" min="2" style="54" width="15.7"/>
    <col collapsed="false" customWidth="true" hidden="false" outlineLevel="0" max="3" min="3" style="54" width="12.85"/>
    <col collapsed="false" customWidth="true" hidden="false" outlineLevel="0" max="4" min="4" style="54" width="13.14"/>
    <col collapsed="false" customWidth="true" hidden="false" outlineLevel="0" max="5" min="5" style="55" width="15.28"/>
    <col collapsed="false" customWidth="true" hidden="false" outlineLevel="0" max="6" min="6" style="54" width="12.7"/>
    <col collapsed="false" customWidth="false" hidden="false" outlineLevel="0" max="7" min="7" style="54" width="9.14"/>
    <col collapsed="false" customWidth="false" hidden="false" outlineLevel="0" max="8" min="8" style="56" width="9.14"/>
    <col collapsed="false" customWidth="true" hidden="false" outlineLevel="0" max="9" min="9" style="57" width="13.99"/>
    <col collapsed="false" customWidth="true" hidden="false" outlineLevel="0" max="11" min="10" style="57" width="13.41"/>
    <col collapsed="false" customWidth="true" hidden="false" outlineLevel="0" max="12" min="12" style="57" width="13.28"/>
    <col collapsed="false" customWidth="true" hidden="false" outlineLevel="0" max="17" min="13" style="57" width="13.41"/>
    <col collapsed="false" customWidth="false" hidden="false" outlineLevel="0" max="257" min="18" style="54" width="9.14"/>
  </cols>
  <sheetData>
    <row r="1" customFormat="false" ht="26.25" hidden="false" customHeight="true" outlineLevel="0" collapsed="false">
      <c r="A1" s="58" t="s">
        <v>1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.75" hidden="false" customHeight="true" outlineLevel="0" collapsed="false">
      <c r="A2" s="59" t="s">
        <v>1</v>
      </c>
      <c r="B2" s="59" t="s">
        <v>2</v>
      </c>
      <c r="C2" s="59" t="s">
        <v>3</v>
      </c>
      <c r="D2" s="60" t="s">
        <v>4</v>
      </c>
      <c r="E2" s="59" t="s">
        <v>182</v>
      </c>
      <c r="F2" s="61" t="s">
        <v>6</v>
      </c>
      <c r="G2" s="59" t="s">
        <v>28</v>
      </c>
      <c r="H2" s="62" t="s">
        <v>29</v>
      </c>
      <c r="I2" s="63" t="s">
        <v>183</v>
      </c>
      <c r="J2" s="64" t="s">
        <v>184</v>
      </c>
      <c r="K2" s="64"/>
      <c r="L2" s="63" t="s">
        <v>185</v>
      </c>
      <c r="M2" s="65" t="s">
        <v>186</v>
      </c>
      <c r="N2" s="65"/>
      <c r="O2" s="63" t="s">
        <v>187</v>
      </c>
      <c r="P2" s="65" t="s">
        <v>186</v>
      </c>
      <c r="Q2" s="65"/>
    </row>
    <row r="3" customFormat="false" ht="24.75" hidden="false" customHeight="true" outlineLevel="0" collapsed="false">
      <c r="A3" s="59"/>
      <c r="B3" s="59"/>
      <c r="C3" s="59"/>
      <c r="D3" s="60"/>
      <c r="E3" s="59"/>
      <c r="F3" s="61"/>
      <c r="G3" s="59"/>
      <c r="H3" s="62"/>
      <c r="I3" s="63"/>
      <c r="J3" s="64" t="s">
        <v>188</v>
      </c>
      <c r="K3" s="64" t="s">
        <v>189</v>
      </c>
      <c r="L3" s="63"/>
      <c r="M3" s="65" t="s">
        <v>188</v>
      </c>
      <c r="N3" s="65" t="s">
        <v>189</v>
      </c>
      <c r="O3" s="63"/>
      <c r="P3" s="65" t="s">
        <v>190</v>
      </c>
      <c r="Q3" s="65" t="s">
        <v>189</v>
      </c>
    </row>
    <row r="4" customFormat="false" ht="89.25" hidden="false" customHeight="false" outlineLevel="0" collapsed="false">
      <c r="A4" s="66" t="n">
        <v>1</v>
      </c>
      <c r="B4" s="2" t="s">
        <v>191</v>
      </c>
      <c r="C4" s="66" t="n">
        <v>291009834</v>
      </c>
      <c r="D4" s="66" t="s">
        <v>21</v>
      </c>
      <c r="E4" s="2" t="s">
        <v>192</v>
      </c>
      <c r="F4" s="66" t="n">
        <v>96352851</v>
      </c>
      <c r="G4" s="66" t="n">
        <v>3</v>
      </c>
      <c r="H4" s="67" t="s">
        <v>193</v>
      </c>
      <c r="I4" s="68" t="n">
        <f aca="false">SUM(J4+K4)</f>
        <v>7650</v>
      </c>
      <c r="J4" s="68" t="n">
        <v>2613</v>
      </c>
      <c r="K4" s="68" t="n">
        <v>5037</v>
      </c>
      <c r="L4" s="68" t="n">
        <f aca="false">SUM(M4+N4)</f>
        <v>7650</v>
      </c>
      <c r="M4" s="68" t="n">
        <v>2613</v>
      </c>
      <c r="N4" s="68" t="n">
        <v>5037</v>
      </c>
      <c r="O4" s="68" t="n">
        <f aca="false">SUM(P4+Q4)</f>
        <v>7650</v>
      </c>
      <c r="P4" s="68" t="n">
        <v>2613</v>
      </c>
      <c r="Q4" s="68" t="n">
        <v>5037</v>
      </c>
    </row>
    <row r="5" customFormat="false" ht="38.25" hidden="false" customHeight="false" outlineLevel="0" collapsed="false">
      <c r="A5" s="66" t="n">
        <v>2</v>
      </c>
      <c r="B5" s="2" t="s">
        <v>194</v>
      </c>
      <c r="C5" s="2" t="s">
        <v>194</v>
      </c>
      <c r="D5" s="2" t="s">
        <v>194</v>
      </c>
      <c r="E5" s="2" t="s">
        <v>195</v>
      </c>
      <c r="F5" s="66" t="n">
        <v>50432939</v>
      </c>
      <c r="G5" s="66" t="n">
        <v>3</v>
      </c>
      <c r="H5" s="67" t="s">
        <v>193</v>
      </c>
      <c r="I5" s="68" t="n">
        <f aca="false">SUM(J5+K5)</f>
        <v>7650</v>
      </c>
      <c r="J5" s="68" t="n">
        <v>2613</v>
      </c>
      <c r="K5" s="68" t="n">
        <v>5037</v>
      </c>
      <c r="L5" s="68" t="n">
        <f aca="false">SUM(M5+N5)</f>
        <v>7650</v>
      </c>
      <c r="M5" s="68" t="n">
        <v>2613</v>
      </c>
      <c r="N5" s="68" t="n">
        <v>5037</v>
      </c>
      <c r="O5" s="68" t="n">
        <f aca="false">SUM(P5+Q5)</f>
        <v>7650</v>
      </c>
      <c r="P5" s="68" t="n">
        <v>2613</v>
      </c>
      <c r="Q5" s="68" t="n">
        <v>5037</v>
      </c>
    </row>
    <row r="6" customFormat="false" ht="38.25" hidden="false" customHeight="false" outlineLevel="0" collapsed="false">
      <c r="A6" s="66" t="n">
        <v>3</v>
      </c>
      <c r="B6" s="2" t="s">
        <v>194</v>
      </c>
      <c r="C6" s="2" t="s">
        <v>194</v>
      </c>
      <c r="D6" s="2" t="s">
        <v>194</v>
      </c>
      <c r="E6" s="2" t="s">
        <v>196</v>
      </c>
      <c r="F6" s="66" t="n">
        <v>90393895</v>
      </c>
      <c r="G6" s="66" t="n">
        <v>13</v>
      </c>
      <c r="H6" s="67" t="s">
        <v>193</v>
      </c>
      <c r="I6" s="68" t="n">
        <f aca="false">SUM(J6+K6)</f>
        <v>33150</v>
      </c>
      <c r="J6" s="68" t="n">
        <v>11323</v>
      </c>
      <c r="K6" s="68" t="n">
        <v>21827</v>
      </c>
      <c r="L6" s="68" t="n">
        <f aca="false">SUM(M6+N6)</f>
        <v>33150</v>
      </c>
      <c r="M6" s="68" t="n">
        <v>11323</v>
      </c>
      <c r="N6" s="68" t="n">
        <v>21827</v>
      </c>
      <c r="O6" s="68" t="n">
        <f aca="false">SUM(P6+Q6)</f>
        <v>33150</v>
      </c>
      <c r="P6" s="68" t="n">
        <v>11323</v>
      </c>
      <c r="Q6" s="68" t="n">
        <v>21827</v>
      </c>
    </row>
    <row r="7" customFormat="false" ht="51" hidden="false" customHeight="false" outlineLevel="0" collapsed="false">
      <c r="A7" s="66" t="n">
        <v>4</v>
      </c>
      <c r="B7" s="2" t="s">
        <v>194</v>
      </c>
      <c r="C7" s="2" t="s">
        <v>194</v>
      </c>
      <c r="D7" s="2" t="s">
        <v>194</v>
      </c>
      <c r="E7" s="2" t="s">
        <v>197</v>
      </c>
      <c r="F7" s="66" t="n">
        <v>94979864</v>
      </c>
      <c r="G7" s="66" t="n">
        <v>5</v>
      </c>
      <c r="H7" s="67" t="s">
        <v>193</v>
      </c>
      <c r="I7" s="68" t="n">
        <f aca="false">SUM(J7+K7)</f>
        <v>12750</v>
      </c>
      <c r="J7" s="68" t="n">
        <v>4355</v>
      </c>
      <c r="K7" s="68" t="n">
        <v>8395</v>
      </c>
      <c r="L7" s="68" t="n">
        <f aca="false">SUM(M7+N7)</f>
        <v>12750</v>
      </c>
      <c r="M7" s="68" t="n">
        <v>4355</v>
      </c>
      <c r="N7" s="68" t="n">
        <v>8395</v>
      </c>
      <c r="O7" s="68" t="n">
        <f aca="false">SUM(P7+Q7)</f>
        <v>12750</v>
      </c>
      <c r="P7" s="68" t="n">
        <v>4355</v>
      </c>
      <c r="Q7" s="68" t="n">
        <v>8395</v>
      </c>
    </row>
    <row r="8" customFormat="false" ht="38.25" hidden="false" customHeight="false" outlineLevel="0" collapsed="false">
      <c r="A8" s="66" t="n">
        <v>5</v>
      </c>
      <c r="B8" s="2" t="s">
        <v>194</v>
      </c>
      <c r="C8" s="2" t="s">
        <v>194</v>
      </c>
      <c r="D8" s="2" t="s">
        <v>194</v>
      </c>
      <c r="E8" s="2" t="s">
        <v>198</v>
      </c>
      <c r="F8" s="66" t="n">
        <v>50067722</v>
      </c>
      <c r="G8" s="66" t="n">
        <v>6</v>
      </c>
      <c r="H8" s="67" t="s">
        <v>193</v>
      </c>
      <c r="I8" s="68" t="n">
        <f aca="false">SUM(J8+K8)</f>
        <v>15300</v>
      </c>
      <c r="J8" s="68" t="n">
        <v>5226</v>
      </c>
      <c r="K8" s="68" t="n">
        <v>10074</v>
      </c>
      <c r="L8" s="68" t="n">
        <f aca="false">SUM(M8+N8)</f>
        <v>15300</v>
      </c>
      <c r="M8" s="68" t="n">
        <v>5226</v>
      </c>
      <c r="N8" s="68" t="n">
        <v>10074</v>
      </c>
      <c r="O8" s="68" t="n">
        <f aca="false">SUM(P8+Q8)</f>
        <v>15300</v>
      </c>
      <c r="P8" s="68" t="n">
        <v>5226</v>
      </c>
      <c r="Q8" s="68" t="n">
        <v>10074</v>
      </c>
    </row>
    <row r="9" customFormat="false" ht="38.25" hidden="false" customHeight="false" outlineLevel="0" collapsed="false">
      <c r="A9" s="66" t="n">
        <v>6</v>
      </c>
      <c r="B9" s="2" t="s">
        <v>194</v>
      </c>
      <c r="C9" s="2" t="s">
        <v>194</v>
      </c>
      <c r="D9" s="2" t="s">
        <v>194</v>
      </c>
      <c r="E9" s="2" t="s">
        <v>199</v>
      </c>
      <c r="F9" s="66" t="n">
        <v>95908093</v>
      </c>
      <c r="G9" s="66" t="n">
        <v>2</v>
      </c>
      <c r="H9" s="67" t="s">
        <v>193</v>
      </c>
      <c r="I9" s="68" t="n">
        <f aca="false">SUM(J9+K9)</f>
        <v>5100</v>
      </c>
      <c r="J9" s="68" t="n">
        <v>1742</v>
      </c>
      <c r="K9" s="68" t="n">
        <v>3358</v>
      </c>
      <c r="L9" s="68" t="n">
        <f aca="false">SUM(M9+N9)</f>
        <v>5100</v>
      </c>
      <c r="M9" s="68" t="n">
        <v>1742</v>
      </c>
      <c r="N9" s="68" t="n">
        <v>3358</v>
      </c>
      <c r="O9" s="68" t="n">
        <f aca="false">SUM(P9+Q9)</f>
        <v>5100</v>
      </c>
      <c r="P9" s="68" t="n">
        <v>1742</v>
      </c>
      <c r="Q9" s="68" t="n">
        <v>3358</v>
      </c>
    </row>
    <row r="10" customFormat="false" ht="38.25" hidden="false" customHeight="false" outlineLevel="0" collapsed="false">
      <c r="A10" s="66" t="n">
        <v>7</v>
      </c>
      <c r="B10" s="2" t="s">
        <v>194</v>
      </c>
      <c r="C10" s="2" t="s">
        <v>194</v>
      </c>
      <c r="D10" s="2" t="s">
        <v>194</v>
      </c>
      <c r="E10" s="2" t="s">
        <v>200</v>
      </c>
      <c r="F10" s="66" t="n">
        <v>56141923</v>
      </c>
      <c r="G10" s="66" t="n">
        <v>17</v>
      </c>
      <c r="H10" s="67" t="s">
        <v>193</v>
      </c>
      <c r="I10" s="68" t="n">
        <f aca="false">SUM(J10+K10)</f>
        <v>45900</v>
      </c>
      <c r="J10" s="68" t="n">
        <v>15678</v>
      </c>
      <c r="K10" s="68" t="n">
        <v>30222</v>
      </c>
      <c r="L10" s="68" t="n">
        <f aca="false">SUM(M10+N10)</f>
        <v>45900</v>
      </c>
      <c r="M10" s="68" t="n">
        <v>15678</v>
      </c>
      <c r="N10" s="68" t="n">
        <v>30222</v>
      </c>
      <c r="O10" s="68" t="n">
        <f aca="false">SUM(P10+Q10)</f>
        <v>45900</v>
      </c>
      <c r="P10" s="68" t="n">
        <v>15678</v>
      </c>
      <c r="Q10" s="68" t="n">
        <v>30222</v>
      </c>
    </row>
    <row r="11" customFormat="false" ht="51" hidden="false" customHeight="false" outlineLevel="0" collapsed="false">
      <c r="A11" s="66" t="n">
        <v>8</v>
      </c>
      <c r="B11" s="2" t="s">
        <v>194</v>
      </c>
      <c r="C11" s="2" t="s">
        <v>194</v>
      </c>
      <c r="D11" s="2" t="s">
        <v>194</v>
      </c>
      <c r="E11" s="2" t="s">
        <v>201</v>
      </c>
      <c r="F11" s="66" t="n">
        <v>94812023</v>
      </c>
      <c r="G11" s="66" t="n">
        <v>14</v>
      </c>
      <c r="H11" s="67" t="s">
        <v>193</v>
      </c>
      <c r="I11" s="68" t="n">
        <f aca="false">SUM(J11+K11)</f>
        <v>35700</v>
      </c>
      <c r="J11" s="68" t="n">
        <v>12194</v>
      </c>
      <c r="K11" s="68" t="n">
        <v>23506</v>
      </c>
      <c r="L11" s="68" t="n">
        <f aca="false">SUM(M11+N11)</f>
        <v>35700</v>
      </c>
      <c r="M11" s="68" t="n">
        <v>12194</v>
      </c>
      <c r="N11" s="68" t="n">
        <v>23506</v>
      </c>
      <c r="O11" s="68" t="n">
        <f aca="false">SUM(P11+Q11)</f>
        <v>35700</v>
      </c>
      <c r="P11" s="68" t="n">
        <v>12194</v>
      </c>
      <c r="Q11" s="68" t="n">
        <v>23506</v>
      </c>
    </row>
    <row r="12" customFormat="false" ht="38.25" hidden="false" customHeight="false" outlineLevel="0" collapsed="false">
      <c r="A12" s="66" t="n">
        <v>9</v>
      </c>
      <c r="B12" s="2" t="s">
        <v>194</v>
      </c>
      <c r="C12" s="2" t="s">
        <v>194</v>
      </c>
      <c r="D12" s="2" t="s">
        <v>194</v>
      </c>
      <c r="E12" s="2" t="s">
        <v>202</v>
      </c>
      <c r="F12" s="66" t="n">
        <v>98340209</v>
      </c>
      <c r="G12" s="66" t="n">
        <v>11</v>
      </c>
      <c r="H12" s="67" t="s">
        <v>193</v>
      </c>
      <c r="I12" s="68" t="n">
        <f aca="false">SUM(J12+K12)</f>
        <v>28050</v>
      </c>
      <c r="J12" s="68" t="n">
        <v>9581</v>
      </c>
      <c r="K12" s="68" t="n">
        <v>18469</v>
      </c>
      <c r="L12" s="68" t="n">
        <f aca="false">SUM(M12+N12)</f>
        <v>28050</v>
      </c>
      <c r="M12" s="68" t="n">
        <v>9581</v>
      </c>
      <c r="N12" s="68" t="n">
        <v>18469</v>
      </c>
      <c r="O12" s="68" t="n">
        <f aca="false">SUM(P12+Q12)</f>
        <v>28050</v>
      </c>
      <c r="P12" s="68" t="n">
        <v>9581</v>
      </c>
      <c r="Q12" s="68" t="n">
        <v>18469</v>
      </c>
    </row>
    <row r="13" customFormat="false" ht="51" hidden="false" customHeight="false" outlineLevel="0" collapsed="false">
      <c r="A13" s="66" t="n">
        <v>10</v>
      </c>
      <c r="B13" s="2" t="s">
        <v>194</v>
      </c>
      <c r="C13" s="2" t="s">
        <v>194</v>
      </c>
      <c r="D13" s="2" t="s">
        <v>194</v>
      </c>
      <c r="E13" s="2" t="s">
        <v>203</v>
      </c>
      <c r="F13" s="66" t="n">
        <v>96352588</v>
      </c>
      <c r="G13" s="66" t="n">
        <v>6</v>
      </c>
      <c r="H13" s="67" t="s">
        <v>193</v>
      </c>
      <c r="I13" s="68" t="n">
        <f aca="false">SUM(J13+K13)</f>
        <v>15300</v>
      </c>
      <c r="J13" s="68" t="n">
        <v>5226</v>
      </c>
      <c r="K13" s="68" t="n">
        <v>10074</v>
      </c>
      <c r="L13" s="68" t="n">
        <f aca="false">SUM(M13+N13)</f>
        <v>15300</v>
      </c>
      <c r="M13" s="68" t="n">
        <v>5226</v>
      </c>
      <c r="N13" s="68" t="n">
        <v>10074</v>
      </c>
      <c r="O13" s="68" t="n">
        <f aca="false">SUM(P13+Q13)</f>
        <v>15300</v>
      </c>
      <c r="P13" s="68" t="n">
        <v>5226</v>
      </c>
      <c r="Q13" s="68" t="n">
        <v>10074</v>
      </c>
    </row>
    <row r="14" customFormat="false" ht="38.25" hidden="false" customHeight="false" outlineLevel="0" collapsed="false">
      <c r="A14" s="66" t="n">
        <v>11</v>
      </c>
      <c r="B14" s="2" t="s">
        <v>194</v>
      </c>
      <c r="C14" s="2" t="s">
        <v>194</v>
      </c>
      <c r="D14" s="2" t="s">
        <v>194</v>
      </c>
      <c r="E14" s="2" t="s">
        <v>204</v>
      </c>
      <c r="F14" s="66" t="n">
        <v>91478230</v>
      </c>
      <c r="G14" s="66" t="n">
        <v>7</v>
      </c>
      <c r="H14" s="67" t="s">
        <v>193</v>
      </c>
      <c r="I14" s="68" t="n">
        <f aca="false">SUM(J14+K14)</f>
        <v>17850</v>
      </c>
      <c r="J14" s="68" t="n">
        <v>6097</v>
      </c>
      <c r="K14" s="68" t="n">
        <v>11753</v>
      </c>
      <c r="L14" s="68" t="n">
        <f aca="false">SUM(M14+N14)</f>
        <v>17850</v>
      </c>
      <c r="M14" s="68" t="n">
        <v>6097</v>
      </c>
      <c r="N14" s="68" t="n">
        <v>11753</v>
      </c>
      <c r="O14" s="68" t="n">
        <f aca="false">SUM(P14+Q14)</f>
        <v>17850</v>
      </c>
      <c r="P14" s="68" t="n">
        <v>6097</v>
      </c>
      <c r="Q14" s="68" t="n">
        <v>11753</v>
      </c>
    </row>
    <row r="15" customFormat="false" ht="38.25" hidden="false" customHeight="false" outlineLevel="0" collapsed="false">
      <c r="A15" s="66" t="n">
        <v>12</v>
      </c>
      <c r="B15" s="2" t="s">
        <v>194</v>
      </c>
      <c r="C15" s="2" t="s">
        <v>194</v>
      </c>
      <c r="D15" s="2" t="s">
        <v>194</v>
      </c>
      <c r="E15" s="2" t="s">
        <v>205</v>
      </c>
      <c r="F15" s="66" t="n">
        <v>56141920</v>
      </c>
      <c r="G15" s="66" t="n">
        <v>24</v>
      </c>
      <c r="H15" s="67" t="s">
        <v>193</v>
      </c>
      <c r="I15" s="68" t="n">
        <f aca="false">SUM(J15+K15)</f>
        <v>61200</v>
      </c>
      <c r="J15" s="68" t="n">
        <v>20904</v>
      </c>
      <c r="K15" s="68" t="n">
        <v>40296</v>
      </c>
      <c r="L15" s="68" t="n">
        <f aca="false">SUM(M15+N15)</f>
        <v>61200</v>
      </c>
      <c r="M15" s="68" t="n">
        <v>20904</v>
      </c>
      <c r="N15" s="68" t="n">
        <v>40296</v>
      </c>
      <c r="O15" s="68" t="n">
        <f aca="false">SUM(P15+Q15)</f>
        <v>61200</v>
      </c>
      <c r="P15" s="68" t="n">
        <v>20904</v>
      </c>
      <c r="Q15" s="68" t="n">
        <v>40296</v>
      </c>
    </row>
    <row r="16" customFormat="false" ht="38.25" hidden="false" customHeight="false" outlineLevel="0" collapsed="false">
      <c r="A16" s="66" t="n">
        <v>13</v>
      </c>
      <c r="B16" s="2" t="s">
        <v>194</v>
      </c>
      <c r="C16" s="2" t="s">
        <v>194</v>
      </c>
      <c r="D16" s="2" t="s">
        <v>194</v>
      </c>
      <c r="E16" s="2" t="s">
        <v>206</v>
      </c>
      <c r="F16" s="66" t="n">
        <v>93412772</v>
      </c>
      <c r="G16" s="66" t="n">
        <v>2</v>
      </c>
      <c r="H16" s="67" t="s">
        <v>193</v>
      </c>
      <c r="I16" s="68" t="n">
        <f aca="false">SUM(J16+K16)</f>
        <v>5100</v>
      </c>
      <c r="J16" s="68" t="n">
        <v>1742</v>
      </c>
      <c r="K16" s="68" t="n">
        <v>3358</v>
      </c>
      <c r="L16" s="68" t="n">
        <f aca="false">SUM(M16+N16)</f>
        <v>5100</v>
      </c>
      <c r="M16" s="68" t="n">
        <v>1742</v>
      </c>
      <c r="N16" s="68" t="n">
        <v>3358</v>
      </c>
      <c r="O16" s="68" t="n">
        <f aca="false">SUM(P16+Q16)</f>
        <v>5100</v>
      </c>
      <c r="P16" s="68" t="n">
        <v>1742</v>
      </c>
      <c r="Q16" s="68" t="n">
        <v>3358</v>
      </c>
    </row>
    <row r="17" customFormat="false" ht="51" hidden="false" customHeight="false" outlineLevel="0" collapsed="false">
      <c r="A17" s="66" t="n">
        <v>14</v>
      </c>
      <c r="B17" s="2" t="s">
        <v>194</v>
      </c>
      <c r="C17" s="2" t="s">
        <v>194</v>
      </c>
      <c r="D17" s="2" t="s">
        <v>194</v>
      </c>
      <c r="E17" s="2" t="s">
        <v>207</v>
      </c>
      <c r="F17" s="66" t="n">
        <v>96352671</v>
      </c>
      <c r="G17" s="66" t="n">
        <v>13</v>
      </c>
      <c r="H17" s="67" t="s">
        <v>193</v>
      </c>
      <c r="I17" s="68" t="n">
        <f aca="false">SUM(J17+K17)</f>
        <v>33150</v>
      </c>
      <c r="J17" s="68" t="n">
        <v>11323</v>
      </c>
      <c r="K17" s="68" t="n">
        <v>21827</v>
      </c>
      <c r="L17" s="68" t="n">
        <f aca="false">SUM(M17+N17)</f>
        <v>33150</v>
      </c>
      <c r="M17" s="68" t="n">
        <v>11323</v>
      </c>
      <c r="N17" s="68" t="n">
        <v>21827</v>
      </c>
      <c r="O17" s="68" t="n">
        <f aca="false">SUM(P17+Q17)</f>
        <v>33150</v>
      </c>
      <c r="P17" s="68" t="n">
        <v>11323</v>
      </c>
      <c r="Q17" s="68" t="n">
        <v>21827</v>
      </c>
    </row>
    <row r="18" customFormat="false" ht="38.25" hidden="false" customHeight="false" outlineLevel="0" collapsed="false">
      <c r="A18" s="66" t="n">
        <v>15</v>
      </c>
      <c r="B18" s="2" t="s">
        <v>194</v>
      </c>
      <c r="C18" s="2" t="s">
        <v>194</v>
      </c>
      <c r="D18" s="2" t="s">
        <v>194</v>
      </c>
      <c r="E18" s="2" t="s">
        <v>208</v>
      </c>
      <c r="F18" s="66" t="n">
        <v>10017224</v>
      </c>
      <c r="G18" s="66" t="n">
        <v>2</v>
      </c>
      <c r="H18" s="67" t="s">
        <v>193</v>
      </c>
      <c r="I18" s="68" t="n">
        <f aca="false">SUM(J18+K18)</f>
        <v>5100</v>
      </c>
      <c r="J18" s="68" t="n">
        <v>1742</v>
      </c>
      <c r="K18" s="68" t="n">
        <v>3358</v>
      </c>
      <c r="L18" s="68" t="n">
        <f aca="false">SUM(M18+N18)</f>
        <v>5100</v>
      </c>
      <c r="M18" s="68" t="n">
        <v>1742</v>
      </c>
      <c r="N18" s="68" t="n">
        <v>3358</v>
      </c>
      <c r="O18" s="68" t="n">
        <f aca="false">SUM(P18+Q18)</f>
        <v>5100</v>
      </c>
      <c r="P18" s="68" t="n">
        <v>1742</v>
      </c>
      <c r="Q18" s="68" t="n">
        <v>3358</v>
      </c>
    </row>
    <row r="19" customFormat="false" ht="38.25" hidden="false" customHeight="false" outlineLevel="0" collapsed="false">
      <c r="A19" s="66" t="n">
        <v>16</v>
      </c>
      <c r="B19" s="2" t="s">
        <v>194</v>
      </c>
      <c r="C19" s="2" t="s">
        <v>194</v>
      </c>
      <c r="D19" s="2" t="s">
        <v>194</v>
      </c>
      <c r="E19" s="2" t="s">
        <v>209</v>
      </c>
      <c r="F19" s="66" t="n">
        <v>91353959</v>
      </c>
      <c r="G19" s="66" t="n">
        <v>14</v>
      </c>
      <c r="H19" s="67" t="s">
        <v>193</v>
      </c>
      <c r="I19" s="68" t="n">
        <f aca="false">SUM(J19+K19)</f>
        <v>35700</v>
      </c>
      <c r="J19" s="68" t="n">
        <v>12194</v>
      </c>
      <c r="K19" s="68" t="n">
        <v>23506</v>
      </c>
      <c r="L19" s="68" t="n">
        <f aca="false">SUM(M19+N19)</f>
        <v>35700</v>
      </c>
      <c r="M19" s="68" t="n">
        <v>12194</v>
      </c>
      <c r="N19" s="68" t="n">
        <v>23506</v>
      </c>
      <c r="O19" s="68" t="n">
        <f aca="false">SUM(P19+Q19)</f>
        <v>35700</v>
      </c>
      <c r="P19" s="68" t="n">
        <v>12194</v>
      </c>
      <c r="Q19" s="68" t="n">
        <v>23506</v>
      </c>
    </row>
    <row r="20" customFormat="false" ht="38.25" hidden="false" customHeight="false" outlineLevel="0" collapsed="false">
      <c r="A20" s="66" t="n">
        <v>17</v>
      </c>
      <c r="B20" s="2" t="s">
        <v>194</v>
      </c>
      <c r="C20" s="2" t="s">
        <v>194</v>
      </c>
      <c r="D20" s="2" t="s">
        <v>194</v>
      </c>
      <c r="E20" s="2" t="s">
        <v>210</v>
      </c>
      <c r="F20" s="66" t="n">
        <v>56141894</v>
      </c>
      <c r="G20" s="66" t="n">
        <v>20</v>
      </c>
      <c r="H20" s="67" t="s">
        <v>193</v>
      </c>
      <c r="I20" s="68" t="n">
        <f aca="false">SUM(J20+K20)</f>
        <v>51000</v>
      </c>
      <c r="J20" s="68" t="n">
        <v>17420</v>
      </c>
      <c r="K20" s="68" t="n">
        <v>33580</v>
      </c>
      <c r="L20" s="68" t="n">
        <f aca="false">SUM(M20+N20)</f>
        <v>51000</v>
      </c>
      <c r="M20" s="68" t="n">
        <v>17420</v>
      </c>
      <c r="N20" s="68" t="n">
        <v>33580</v>
      </c>
      <c r="O20" s="68" t="n">
        <f aca="false">SUM(P20+Q20)</f>
        <v>51000</v>
      </c>
      <c r="P20" s="68" t="n">
        <v>17420</v>
      </c>
      <c r="Q20" s="68" t="n">
        <v>33580</v>
      </c>
    </row>
    <row r="21" customFormat="false" ht="51" hidden="false" customHeight="false" outlineLevel="0" collapsed="false">
      <c r="A21" s="66" t="n">
        <v>18</v>
      </c>
      <c r="B21" s="2" t="s">
        <v>194</v>
      </c>
      <c r="C21" s="2" t="s">
        <v>194</v>
      </c>
      <c r="D21" s="2" t="s">
        <v>194</v>
      </c>
      <c r="E21" s="2" t="s">
        <v>211</v>
      </c>
      <c r="F21" s="66" t="n">
        <v>96170280</v>
      </c>
      <c r="G21" s="66" t="n">
        <v>1</v>
      </c>
      <c r="H21" s="67" t="s">
        <v>193</v>
      </c>
      <c r="I21" s="68" t="n">
        <f aca="false">SUM(J21+K21)</f>
        <v>2550</v>
      </c>
      <c r="J21" s="68" t="n">
        <v>871</v>
      </c>
      <c r="K21" s="68" t="n">
        <v>1679</v>
      </c>
      <c r="L21" s="68" t="n">
        <f aca="false">SUM(M21+N21)</f>
        <v>2550</v>
      </c>
      <c r="M21" s="68" t="n">
        <v>871</v>
      </c>
      <c r="N21" s="68" t="n">
        <v>1679</v>
      </c>
      <c r="O21" s="68" t="n">
        <f aca="false">SUM(P21+Q21)</f>
        <v>2550</v>
      </c>
      <c r="P21" s="68" t="n">
        <v>871</v>
      </c>
      <c r="Q21" s="68" t="n">
        <v>1679</v>
      </c>
    </row>
    <row r="22" customFormat="false" ht="38.25" hidden="false" customHeight="false" outlineLevel="0" collapsed="false">
      <c r="A22" s="66" t="n">
        <v>19</v>
      </c>
      <c r="B22" s="2" t="s">
        <v>194</v>
      </c>
      <c r="C22" s="2" t="s">
        <v>194</v>
      </c>
      <c r="D22" s="2" t="s">
        <v>194</v>
      </c>
      <c r="E22" s="2" t="s">
        <v>212</v>
      </c>
      <c r="F22" s="66" t="n">
        <v>90604105</v>
      </c>
      <c r="G22" s="66" t="n">
        <v>9</v>
      </c>
      <c r="H22" s="67" t="s">
        <v>193</v>
      </c>
      <c r="I22" s="68" t="n">
        <f aca="false">SUM(J22+K22)</f>
        <v>22950</v>
      </c>
      <c r="J22" s="68" t="n">
        <v>7839</v>
      </c>
      <c r="K22" s="68" t="n">
        <v>15111</v>
      </c>
      <c r="L22" s="68" t="n">
        <f aca="false">SUM(M22+N22)</f>
        <v>22950</v>
      </c>
      <c r="M22" s="68" t="n">
        <v>7839</v>
      </c>
      <c r="N22" s="68" t="n">
        <v>15111</v>
      </c>
      <c r="O22" s="68" t="n">
        <f aca="false">SUM(P22+Q22)</f>
        <v>22950</v>
      </c>
      <c r="P22" s="68" t="n">
        <v>7839</v>
      </c>
      <c r="Q22" s="68" t="n">
        <v>15111</v>
      </c>
    </row>
    <row r="23" customFormat="false" ht="51" hidden="false" customHeight="false" outlineLevel="0" collapsed="false">
      <c r="A23" s="66" t="n">
        <v>20</v>
      </c>
      <c r="B23" s="2" t="s">
        <v>194</v>
      </c>
      <c r="C23" s="2" t="s">
        <v>194</v>
      </c>
      <c r="D23" s="2" t="s">
        <v>194</v>
      </c>
      <c r="E23" s="2" t="s">
        <v>213</v>
      </c>
      <c r="F23" s="66" t="n">
        <v>93638289</v>
      </c>
      <c r="G23" s="66" t="n">
        <v>15</v>
      </c>
      <c r="H23" s="67" t="s">
        <v>193</v>
      </c>
      <c r="I23" s="68" t="n">
        <f aca="false">SUM(J23+K23)</f>
        <v>38250</v>
      </c>
      <c r="J23" s="68" t="n">
        <v>13065</v>
      </c>
      <c r="K23" s="68" t="n">
        <v>25185</v>
      </c>
      <c r="L23" s="68" t="n">
        <f aca="false">SUM(M23+N23)</f>
        <v>38250</v>
      </c>
      <c r="M23" s="68" t="n">
        <v>13065</v>
      </c>
      <c r="N23" s="68" t="n">
        <v>25185</v>
      </c>
      <c r="O23" s="68" t="n">
        <f aca="false">SUM(P23+Q23)</f>
        <v>38250</v>
      </c>
      <c r="P23" s="68" t="n">
        <v>13065</v>
      </c>
      <c r="Q23" s="68" t="n">
        <v>25185</v>
      </c>
    </row>
    <row r="24" customFormat="false" ht="38.25" hidden="false" customHeight="false" outlineLevel="0" collapsed="false">
      <c r="A24" s="66" t="n">
        <v>21</v>
      </c>
      <c r="B24" s="2" t="s">
        <v>194</v>
      </c>
      <c r="C24" s="2" t="s">
        <v>194</v>
      </c>
      <c r="D24" s="2" t="s">
        <v>194</v>
      </c>
      <c r="E24" s="2" t="s">
        <v>214</v>
      </c>
      <c r="F24" s="66" t="n">
        <v>940063021</v>
      </c>
      <c r="G24" s="66" t="n">
        <v>3</v>
      </c>
      <c r="H24" s="67" t="s">
        <v>193</v>
      </c>
      <c r="I24" s="68" t="n">
        <f aca="false">SUM(J24+K24)</f>
        <v>7650</v>
      </c>
      <c r="J24" s="68" t="n">
        <v>2613</v>
      </c>
      <c r="K24" s="68" t="n">
        <v>5037</v>
      </c>
      <c r="L24" s="68" t="n">
        <f aca="false">SUM(M24+N24)</f>
        <v>7650</v>
      </c>
      <c r="M24" s="68" t="n">
        <v>2613</v>
      </c>
      <c r="N24" s="68" t="n">
        <v>5037</v>
      </c>
      <c r="O24" s="68" t="n">
        <f aca="false">SUM(P24+Q24)</f>
        <v>7650</v>
      </c>
      <c r="P24" s="68" t="n">
        <v>2613</v>
      </c>
      <c r="Q24" s="68" t="n">
        <v>5037</v>
      </c>
    </row>
    <row r="25" customFormat="false" ht="38.25" hidden="false" customHeight="false" outlineLevel="0" collapsed="false">
      <c r="A25" s="66" t="n">
        <v>22</v>
      </c>
      <c r="B25" s="2" t="s">
        <v>194</v>
      </c>
      <c r="C25" s="2" t="s">
        <v>194</v>
      </c>
      <c r="D25" s="2" t="s">
        <v>194</v>
      </c>
      <c r="E25" s="2" t="s">
        <v>215</v>
      </c>
      <c r="F25" s="66" t="n">
        <v>93253924</v>
      </c>
      <c r="G25" s="66" t="n">
        <v>6</v>
      </c>
      <c r="H25" s="67" t="s">
        <v>193</v>
      </c>
      <c r="I25" s="68" t="n">
        <f aca="false">SUM(J25+K25)</f>
        <v>15300</v>
      </c>
      <c r="J25" s="68" t="n">
        <v>5226</v>
      </c>
      <c r="K25" s="68" t="n">
        <v>10074</v>
      </c>
      <c r="L25" s="68" t="n">
        <f aca="false">SUM(M25+N25)</f>
        <v>15300</v>
      </c>
      <c r="M25" s="68" t="n">
        <v>5226</v>
      </c>
      <c r="N25" s="68" t="n">
        <v>10074</v>
      </c>
      <c r="O25" s="68" t="n">
        <f aca="false">SUM(P25+Q25)</f>
        <v>15300</v>
      </c>
      <c r="P25" s="68" t="n">
        <v>5226</v>
      </c>
      <c r="Q25" s="68" t="n">
        <v>10074</v>
      </c>
    </row>
    <row r="26" customFormat="false" ht="51" hidden="false" customHeight="false" outlineLevel="0" collapsed="false">
      <c r="A26" s="66" t="n">
        <v>23</v>
      </c>
      <c r="B26" s="2" t="s">
        <v>194</v>
      </c>
      <c r="C26" s="2" t="s">
        <v>194</v>
      </c>
      <c r="D26" s="2" t="s">
        <v>194</v>
      </c>
      <c r="E26" s="2" t="s">
        <v>216</v>
      </c>
      <c r="F26" s="66" t="n">
        <v>92680394</v>
      </c>
      <c r="G26" s="66" t="n">
        <v>4</v>
      </c>
      <c r="H26" s="67" t="s">
        <v>193</v>
      </c>
      <c r="I26" s="68" t="n">
        <f aca="false">SUM(J26+K26)</f>
        <v>10200</v>
      </c>
      <c r="J26" s="68" t="n">
        <v>3484</v>
      </c>
      <c r="K26" s="68" t="n">
        <v>6716</v>
      </c>
      <c r="L26" s="68" t="n">
        <f aca="false">SUM(M26+N26)</f>
        <v>10200</v>
      </c>
      <c r="M26" s="68" t="n">
        <v>3484</v>
      </c>
      <c r="N26" s="68" t="n">
        <v>6716</v>
      </c>
      <c r="O26" s="68" t="n">
        <f aca="false">SUM(P26+Q26)</f>
        <v>10200</v>
      </c>
      <c r="P26" s="68" t="n">
        <v>3484</v>
      </c>
      <c r="Q26" s="68" t="n">
        <v>6716</v>
      </c>
    </row>
    <row r="27" customFormat="false" ht="51" hidden="false" customHeight="false" outlineLevel="0" collapsed="false">
      <c r="A27" s="66" t="n">
        <v>24</v>
      </c>
      <c r="B27" s="2" t="s">
        <v>194</v>
      </c>
      <c r="C27" s="2" t="s">
        <v>194</v>
      </c>
      <c r="D27" s="2" t="s">
        <v>194</v>
      </c>
      <c r="E27" s="2" t="s">
        <v>217</v>
      </c>
      <c r="F27" s="66" t="n">
        <v>97545296</v>
      </c>
      <c r="G27" s="66" t="n">
        <v>4</v>
      </c>
      <c r="H27" s="67" t="s">
        <v>193</v>
      </c>
      <c r="I27" s="68" t="n">
        <f aca="false">SUM(J27+K27)</f>
        <v>10200</v>
      </c>
      <c r="J27" s="68" t="n">
        <v>3484</v>
      </c>
      <c r="K27" s="68" t="n">
        <v>6716</v>
      </c>
      <c r="L27" s="68" t="n">
        <f aca="false">SUM(M27+N27)</f>
        <v>10200</v>
      </c>
      <c r="M27" s="68" t="n">
        <v>3484</v>
      </c>
      <c r="N27" s="68" t="n">
        <v>6716</v>
      </c>
      <c r="O27" s="68" t="n">
        <f aca="false">SUM(P27+Q27)</f>
        <v>10200</v>
      </c>
      <c r="P27" s="68" t="n">
        <v>3484</v>
      </c>
      <c r="Q27" s="68" t="n">
        <v>6716</v>
      </c>
    </row>
    <row r="28" customFormat="false" ht="38.25" hidden="false" customHeight="false" outlineLevel="0" collapsed="false">
      <c r="A28" s="66" t="n">
        <v>25</v>
      </c>
      <c r="B28" s="2" t="s">
        <v>194</v>
      </c>
      <c r="C28" s="2" t="s">
        <v>194</v>
      </c>
      <c r="D28" s="2" t="s">
        <v>194</v>
      </c>
      <c r="E28" s="2" t="s">
        <v>218</v>
      </c>
      <c r="F28" s="66" t="n">
        <v>10016391</v>
      </c>
      <c r="G28" s="66" t="n">
        <v>11</v>
      </c>
      <c r="H28" s="67" t="s">
        <v>193</v>
      </c>
      <c r="I28" s="68" t="n">
        <f aca="false">SUM(J28+K28)</f>
        <v>28050</v>
      </c>
      <c r="J28" s="68" t="n">
        <v>9581</v>
      </c>
      <c r="K28" s="68" t="n">
        <v>18469</v>
      </c>
      <c r="L28" s="68" t="n">
        <f aca="false">SUM(M28+N28)</f>
        <v>28050</v>
      </c>
      <c r="M28" s="68" t="n">
        <v>9581</v>
      </c>
      <c r="N28" s="68" t="n">
        <v>18469</v>
      </c>
      <c r="O28" s="68" t="n">
        <f aca="false">SUM(P28+Q28)</f>
        <v>28050</v>
      </c>
      <c r="P28" s="68" t="n">
        <v>9581</v>
      </c>
      <c r="Q28" s="68" t="n">
        <v>18469</v>
      </c>
    </row>
    <row r="29" customFormat="false" ht="38.25" hidden="false" customHeight="false" outlineLevel="0" collapsed="false">
      <c r="A29" s="66" t="n">
        <v>26</v>
      </c>
      <c r="B29" s="2" t="s">
        <v>194</v>
      </c>
      <c r="C29" s="2" t="s">
        <v>194</v>
      </c>
      <c r="D29" s="2" t="s">
        <v>194</v>
      </c>
      <c r="E29" s="2" t="s">
        <v>219</v>
      </c>
      <c r="F29" s="66" t="n">
        <v>97050153</v>
      </c>
      <c r="G29" s="66" t="n">
        <v>2</v>
      </c>
      <c r="H29" s="67" t="s">
        <v>193</v>
      </c>
      <c r="I29" s="68" t="n">
        <f aca="false">SUM(J29+K29)</f>
        <v>5100</v>
      </c>
      <c r="J29" s="68" t="n">
        <v>1742</v>
      </c>
      <c r="K29" s="68" t="n">
        <v>3358</v>
      </c>
      <c r="L29" s="68" t="n">
        <f aca="false">SUM(M29+N29)</f>
        <v>5100</v>
      </c>
      <c r="M29" s="68" t="n">
        <v>1742</v>
      </c>
      <c r="N29" s="68" t="n">
        <v>3358</v>
      </c>
      <c r="O29" s="68" t="n">
        <f aca="false">SUM(P29+Q29)</f>
        <v>5100</v>
      </c>
      <c r="P29" s="68" t="n">
        <v>1742</v>
      </c>
      <c r="Q29" s="68" t="n">
        <v>3358</v>
      </c>
    </row>
    <row r="30" customFormat="false" ht="38.25" hidden="false" customHeight="false" outlineLevel="0" collapsed="false">
      <c r="A30" s="66" t="n">
        <v>27</v>
      </c>
      <c r="B30" s="2" t="s">
        <v>194</v>
      </c>
      <c r="C30" s="2" t="s">
        <v>194</v>
      </c>
      <c r="D30" s="2" t="s">
        <v>194</v>
      </c>
      <c r="E30" s="2" t="s">
        <v>220</v>
      </c>
      <c r="F30" s="66" t="n">
        <v>91350235</v>
      </c>
      <c r="G30" s="66" t="n">
        <v>6</v>
      </c>
      <c r="H30" s="67" t="s">
        <v>193</v>
      </c>
      <c r="I30" s="68" t="n">
        <f aca="false">SUM(J30+K30)</f>
        <v>15300</v>
      </c>
      <c r="J30" s="68" t="n">
        <v>5226</v>
      </c>
      <c r="K30" s="68" t="n">
        <v>10074</v>
      </c>
      <c r="L30" s="68" t="n">
        <f aca="false">SUM(M30+N30)</f>
        <v>15300</v>
      </c>
      <c r="M30" s="68" t="n">
        <v>5226</v>
      </c>
      <c r="N30" s="68" t="n">
        <v>10074</v>
      </c>
      <c r="O30" s="68" t="n">
        <f aca="false">SUM(P30+Q30)</f>
        <v>15300</v>
      </c>
      <c r="P30" s="68" t="n">
        <v>5226</v>
      </c>
      <c r="Q30" s="68" t="n">
        <v>10074</v>
      </c>
    </row>
    <row r="31" customFormat="false" ht="38.25" hidden="false" customHeight="false" outlineLevel="0" collapsed="false">
      <c r="A31" s="66" t="n">
        <v>28</v>
      </c>
      <c r="B31" s="2" t="s">
        <v>194</v>
      </c>
      <c r="C31" s="2" t="s">
        <v>194</v>
      </c>
      <c r="D31" s="2" t="s">
        <v>194</v>
      </c>
      <c r="E31" s="2" t="s">
        <v>221</v>
      </c>
      <c r="F31" s="66" t="n">
        <v>96352699</v>
      </c>
      <c r="G31" s="66" t="n">
        <v>6</v>
      </c>
      <c r="H31" s="67" t="s">
        <v>193</v>
      </c>
      <c r="I31" s="68" t="n">
        <f aca="false">SUM(J31+K31)</f>
        <v>15300</v>
      </c>
      <c r="J31" s="68" t="n">
        <v>5226</v>
      </c>
      <c r="K31" s="68" t="n">
        <v>10074</v>
      </c>
      <c r="L31" s="68" t="n">
        <f aca="false">SUM(M31+N31)</f>
        <v>15300</v>
      </c>
      <c r="M31" s="68" t="n">
        <v>5226</v>
      </c>
      <c r="N31" s="68" t="n">
        <v>10074</v>
      </c>
      <c r="O31" s="68" t="n">
        <f aca="false">SUM(P31+Q31)</f>
        <v>15300</v>
      </c>
      <c r="P31" s="68" t="n">
        <v>5226</v>
      </c>
      <c r="Q31" s="68" t="n">
        <v>10074</v>
      </c>
    </row>
    <row r="32" customFormat="false" ht="38.25" hidden="false" customHeight="false" outlineLevel="0" collapsed="false">
      <c r="A32" s="66" t="n">
        <v>29</v>
      </c>
      <c r="B32" s="2" t="s">
        <v>194</v>
      </c>
      <c r="C32" s="2" t="s">
        <v>194</v>
      </c>
      <c r="D32" s="2" t="s">
        <v>194</v>
      </c>
      <c r="E32" s="2" t="s">
        <v>222</v>
      </c>
      <c r="F32" s="66" t="n">
        <v>50067694</v>
      </c>
      <c r="G32" s="66" t="n">
        <v>8</v>
      </c>
      <c r="H32" s="67" t="s">
        <v>193</v>
      </c>
      <c r="I32" s="68" t="n">
        <f aca="false">SUM(J32+K32)</f>
        <v>20400</v>
      </c>
      <c r="J32" s="68" t="n">
        <v>6968</v>
      </c>
      <c r="K32" s="68" t="n">
        <v>13432</v>
      </c>
      <c r="L32" s="68" t="n">
        <f aca="false">SUM(M32+N32)</f>
        <v>20400</v>
      </c>
      <c r="M32" s="68" t="n">
        <v>6968</v>
      </c>
      <c r="N32" s="68" t="n">
        <v>13432</v>
      </c>
      <c r="O32" s="68" t="n">
        <f aca="false">SUM(P32+Q32)</f>
        <v>20400</v>
      </c>
      <c r="P32" s="68" t="n">
        <v>6968</v>
      </c>
      <c r="Q32" s="68" t="n">
        <v>13432</v>
      </c>
      <c r="T32" s="54" t="s">
        <v>223</v>
      </c>
    </row>
    <row r="33" customFormat="false" ht="38.25" hidden="false" customHeight="false" outlineLevel="0" collapsed="false">
      <c r="A33" s="66" t="n">
        <v>30</v>
      </c>
      <c r="B33" s="2" t="s">
        <v>194</v>
      </c>
      <c r="C33" s="2" t="s">
        <v>194</v>
      </c>
      <c r="D33" s="2" t="s">
        <v>194</v>
      </c>
      <c r="E33" s="2" t="s">
        <v>224</v>
      </c>
      <c r="F33" s="66" t="n">
        <v>93437388</v>
      </c>
      <c r="G33" s="66" t="n">
        <v>15</v>
      </c>
      <c r="H33" s="67" t="s">
        <v>193</v>
      </c>
      <c r="I33" s="68" t="n">
        <f aca="false">SUM(J33+K33)</f>
        <v>38250</v>
      </c>
      <c r="J33" s="68" t="n">
        <v>13065</v>
      </c>
      <c r="K33" s="68" t="n">
        <v>25185</v>
      </c>
      <c r="L33" s="68" t="n">
        <f aca="false">SUM(M33+N33)</f>
        <v>38250</v>
      </c>
      <c r="M33" s="68" t="n">
        <v>13065</v>
      </c>
      <c r="N33" s="68" t="n">
        <v>25185</v>
      </c>
      <c r="O33" s="68" t="n">
        <f aca="false">SUM(P33+Q33)</f>
        <v>38250</v>
      </c>
      <c r="P33" s="68" t="n">
        <v>13065</v>
      </c>
      <c r="Q33" s="68" t="n">
        <v>25185</v>
      </c>
    </row>
    <row r="34" customFormat="false" ht="38.25" hidden="false" customHeight="false" outlineLevel="0" collapsed="false">
      <c r="A34" s="66" t="n">
        <v>31</v>
      </c>
      <c r="B34" s="2" t="s">
        <v>194</v>
      </c>
      <c r="C34" s="2" t="s">
        <v>194</v>
      </c>
      <c r="D34" s="2" t="s">
        <v>194</v>
      </c>
      <c r="E34" s="2" t="s">
        <v>225</v>
      </c>
      <c r="F34" s="66" t="n">
        <v>96108074</v>
      </c>
      <c r="G34" s="66" t="n">
        <v>4</v>
      </c>
      <c r="H34" s="67" t="s">
        <v>193</v>
      </c>
      <c r="I34" s="68" t="n">
        <f aca="false">SUM(J34+K34)</f>
        <v>10200</v>
      </c>
      <c r="J34" s="68" t="n">
        <v>3484</v>
      </c>
      <c r="K34" s="68" t="n">
        <v>6716</v>
      </c>
      <c r="L34" s="68" t="n">
        <f aca="false">SUM(M34+N34)</f>
        <v>10200</v>
      </c>
      <c r="M34" s="68" t="n">
        <v>3484</v>
      </c>
      <c r="N34" s="68" t="n">
        <v>6716</v>
      </c>
      <c r="O34" s="68" t="n">
        <f aca="false">SUM(P34+Q34)</f>
        <v>10200</v>
      </c>
      <c r="P34" s="68" t="n">
        <v>3484</v>
      </c>
      <c r="Q34" s="68" t="n">
        <v>6716</v>
      </c>
    </row>
    <row r="35" customFormat="false" ht="38.25" hidden="false" customHeight="false" outlineLevel="0" collapsed="false">
      <c r="A35" s="66" t="n">
        <v>32</v>
      </c>
      <c r="B35" s="2" t="s">
        <v>194</v>
      </c>
      <c r="C35" s="2" t="s">
        <v>194</v>
      </c>
      <c r="D35" s="2" t="s">
        <v>194</v>
      </c>
      <c r="E35" s="2" t="s">
        <v>226</v>
      </c>
      <c r="F35" s="66" t="n">
        <v>90044220</v>
      </c>
      <c r="G35" s="66" t="n">
        <v>3</v>
      </c>
      <c r="H35" s="67" t="s">
        <v>193</v>
      </c>
      <c r="I35" s="68" t="n">
        <f aca="false">SUM(J35+K35)</f>
        <v>7650</v>
      </c>
      <c r="J35" s="68" t="n">
        <v>2613</v>
      </c>
      <c r="K35" s="68" t="n">
        <v>5037</v>
      </c>
      <c r="L35" s="68" t="n">
        <f aca="false">SUM(M35+N35)</f>
        <v>7650</v>
      </c>
      <c r="M35" s="68" t="n">
        <v>2613</v>
      </c>
      <c r="N35" s="68" t="n">
        <v>5037</v>
      </c>
      <c r="O35" s="68" t="n">
        <f aca="false">SUM(P35+Q35)</f>
        <v>7650</v>
      </c>
      <c r="P35" s="68" t="n">
        <v>2613</v>
      </c>
      <c r="Q35" s="68" t="n">
        <v>5037</v>
      </c>
    </row>
    <row r="36" customFormat="false" ht="38.25" hidden="false" customHeight="false" outlineLevel="0" collapsed="false">
      <c r="A36" s="66" t="n">
        <v>33</v>
      </c>
      <c r="B36" s="2" t="s">
        <v>194</v>
      </c>
      <c r="C36" s="2" t="s">
        <v>194</v>
      </c>
      <c r="D36" s="2" t="s">
        <v>194</v>
      </c>
      <c r="E36" s="2" t="s">
        <v>227</v>
      </c>
      <c r="F36" s="66" t="n">
        <v>96661805</v>
      </c>
      <c r="G36" s="66" t="n">
        <v>4</v>
      </c>
      <c r="H36" s="67" t="s">
        <v>193</v>
      </c>
      <c r="I36" s="68" t="n">
        <f aca="false">SUM(J36+K36)</f>
        <v>10200</v>
      </c>
      <c r="J36" s="68" t="n">
        <v>3484</v>
      </c>
      <c r="K36" s="68" t="n">
        <v>6716</v>
      </c>
      <c r="L36" s="68" t="n">
        <f aca="false">SUM(M36+N36)</f>
        <v>10200</v>
      </c>
      <c r="M36" s="68" t="n">
        <v>3484</v>
      </c>
      <c r="N36" s="68" t="n">
        <v>6716</v>
      </c>
      <c r="O36" s="68" t="n">
        <f aca="false">SUM(P36+Q36)</f>
        <v>10200</v>
      </c>
      <c r="P36" s="68" t="n">
        <v>3484</v>
      </c>
      <c r="Q36" s="68" t="n">
        <v>6716</v>
      </c>
    </row>
    <row r="37" customFormat="false" ht="38.25" hidden="false" customHeight="false" outlineLevel="0" collapsed="false">
      <c r="A37" s="66" t="n">
        <v>34</v>
      </c>
      <c r="B37" s="2" t="s">
        <v>194</v>
      </c>
      <c r="C37" s="2" t="s">
        <v>194</v>
      </c>
      <c r="D37" s="2" t="s">
        <v>194</v>
      </c>
      <c r="E37" s="2" t="s">
        <v>228</v>
      </c>
      <c r="F37" s="66" t="n">
        <v>93638228</v>
      </c>
      <c r="G37" s="66" t="n">
        <v>5</v>
      </c>
      <c r="H37" s="67" t="s">
        <v>193</v>
      </c>
      <c r="I37" s="68" t="n">
        <f aca="false">SUM(J37+K37)</f>
        <v>12750</v>
      </c>
      <c r="J37" s="68" t="n">
        <v>4355</v>
      </c>
      <c r="K37" s="68" t="n">
        <v>8395</v>
      </c>
      <c r="L37" s="68" t="n">
        <f aca="false">SUM(M37+N37)</f>
        <v>12750</v>
      </c>
      <c r="M37" s="68" t="n">
        <v>4355</v>
      </c>
      <c r="N37" s="68" t="n">
        <v>8395</v>
      </c>
      <c r="O37" s="68" t="n">
        <f aca="false">SUM(P37+Q37)</f>
        <v>12750</v>
      </c>
      <c r="P37" s="68" t="n">
        <v>4355</v>
      </c>
      <c r="Q37" s="68" t="n">
        <v>8395</v>
      </c>
    </row>
    <row r="38" customFormat="false" ht="38.25" hidden="false" customHeight="false" outlineLevel="0" collapsed="false">
      <c r="A38" s="66" t="n">
        <v>35</v>
      </c>
      <c r="B38" s="2" t="s">
        <v>194</v>
      </c>
      <c r="C38" s="2" t="s">
        <v>194</v>
      </c>
      <c r="D38" s="2" t="s">
        <v>194</v>
      </c>
      <c r="E38" s="2" t="s">
        <v>229</v>
      </c>
      <c r="F38" s="66" t="n">
        <v>90394797</v>
      </c>
      <c r="G38" s="66" t="n">
        <v>5</v>
      </c>
      <c r="H38" s="67" t="s">
        <v>193</v>
      </c>
      <c r="I38" s="68" t="n">
        <f aca="false">SUM(J38+K38)</f>
        <v>12750</v>
      </c>
      <c r="J38" s="68" t="n">
        <v>4355</v>
      </c>
      <c r="K38" s="68" t="n">
        <v>8395</v>
      </c>
      <c r="L38" s="68" t="n">
        <f aca="false">SUM(M38+N38)</f>
        <v>12750</v>
      </c>
      <c r="M38" s="68" t="n">
        <v>4355</v>
      </c>
      <c r="N38" s="68" t="n">
        <v>8395</v>
      </c>
      <c r="O38" s="68" t="n">
        <f aca="false">SUM(P38+Q38)</f>
        <v>12750</v>
      </c>
      <c r="P38" s="68" t="n">
        <v>4355</v>
      </c>
      <c r="Q38" s="68" t="n">
        <v>8395</v>
      </c>
    </row>
    <row r="39" customFormat="false" ht="38.25" hidden="false" customHeight="false" outlineLevel="0" collapsed="false">
      <c r="A39" s="66" t="n">
        <v>36</v>
      </c>
      <c r="B39" s="2" t="s">
        <v>194</v>
      </c>
      <c r="C39" s="2" t="s">
        <v>194</v>
      </c>
      <c r="D39" s="2" t="s">
        <v>194</v>
      </c>
      <c r="E39" s="2" t="s">
        <v>230</v>
      </c>
      <c r="F39" s="66" t="n">
        <v>50433919</v>
      </c>
      <c r="G39" s="66" t="n">
        <v>5</v>
      </c>
      <c r="H39" s="67" t="s">
        <v>193</v>
      </c>
      <c r="I39" s="68" t="n">
        <f aca="false">SUM(J39+K39)</f>
        <v>12750</v>
      </c>
      <c r="J39" s="68" t="n">
        <v>4355</v>
      </c>
      <c r="K39" s="68" t="n">
        <v>8395</v>
      </c>
      <c r="L39" s="68" t="n">
        <f aca="false">SUM(M39+N39)</f>
        <v>12750</v>
      </c>
      <c r="M39" s="68" t="n">
        <v>4355</v>
      </c>
      <c r="N39" s="68" t="n">
        <v>8395</v>
      </c>
      <c r="O39" s="68" t="n">
        <f aca="false">SUM(P39+Q39)</f>
        <v>12750</v>
      </c>
      <c r="P39" s="68" t="n">
        <v>4355</v>
      </c>
      <c r="Q39" s="68" t="n">
        <v>8395</v>
      </c>
    </row>
    <row r="40" customFormat="false" ht="38.25" hidden="false" customHeight="false" outlineLevel="0" collapsed="false">
      <c r="A40" s="66" t="n">
        <v>37</v>
      </c>
      <c r="B40" s="2" t="s">
        <v>194</v>
      </c>
      <c r="C40" s="2" t="s">
        <v>194</v>
      </c>
      <c r="D40" s="2" t="s">
        <v>194</v>
      </c>
      <c r="E40" s="2" t="s">
        <v>231</v>
      </c>
      <c r="F40" s="66" t="n">
        <v>90394007</v>
      </c>
      <c r="G40" s="66" t="n">
        <v>7</v>
      </c>
      <c r="H40" s="67" t="s">
        <v>193</v>
      </c>
      <c r="I40" s="68" t="n">
        <f aca="false">SUM(J40+K40)</f>
        <v>17850</v>
      </c>
      <c r="J40" s="68" t="n">
        <v>6097</v>
      </c>
      <c r="K40" s="68" t="n">
        <v>11753</v>
      </c>
      <c r="L40" s="68" t="n">
        <f aca="false">SUM(M40+N40)</f>
        <v>17850</v>
      </c>
      <c r="M40" s="68" t="n">
        <v>6097</v>
      </c>
      <c r="N40" s="68" t="n">
        <v>11753</v>
      </c>
      <c r="O40" s="68" t="n">
        <f aca="false">SUM(P40+Q40)</f>
        <v>17850</v>
      </c>
      <c r="P40" s="68" t="n">
        <v>6097</v>
      </c>
      <c r="Q40" s="68" t="n">
        <v>11753</v>
      </c>
    </row>
    <row r="41" customFormat="false" ht="38.25" hidden="false" customHeight="false" outlineLevel="0" collapsed="false">
      <c r="A41" s="66" t="n">
        <v>38</v>
      </c>
      <c r="B41" s="2" t="s">
        <v>194</v>
      </c>
      <c r="C41" s="2" t="s">
        <v>194</v>
      </c>
      <c r="D41" s="2" t="s">
        <v>194</v>
      </c>
      <c r="E41" s="2" t="s">
        <v>232</v>
      </c>
      <c r="F41" s="66" t="n">
        <v>50431761</v>
      </c>
      <c r="G41" s="66" t="n">
        <v>6</v>
      </c>
      <c r="H41" s="67" t="s">
        <v>193</v>
      </c>
      <c r="I41" s="68" t="n">
        <f aca="false">SUM(J41+K41)</f>
        <v>15300</v>
      </c>
      <c r="J41" s="68" t="n">
        <v>5226</v>
      </c>
      <c r="K41" s="68" t="n">
        <v>10074</v>
      </c>
      <c r="L41" s="68" t="n">
        <f aca="false">SUM(M41+N41)</f>
        <v>15300</v>
      </c>
      <c r="M41" s="68" t="n">
        <v>5226</v>
      </c>
      <c r="N41" s="68" t="n">
        <v>10074</v>
      </c>
      <c r="O41" s="68" t="n">
        <f aca="false">SUM(P41+Q41)</f>
        <v>15300</v>
      </c>
      <c r="P41" s="68" t="n">
        <v>5226</v>
      </c>
      <c r="Q41" s="68" t="n">
        <v>10074</v>
      </c>
    </row>
    <row r="42" customFormat="false" ht="51" hidden="false" customHeight="false" outlineLevel="0" collapsed="false">
      <c r="A42" s="66" t="n">
        <v>39</v>
      </c>
      <c r="B42" s="2" t="s">
        <v>194</v>
      </c>
      <c r="C42" s="2" t="s">
        <v>194</v>
      </c>
      <c r="D42" s="2" t="s">
        <v>194</v>
      </c>
      <c r="E42" s="2" t="s">
        <v>233</v>
      </c>
      <c r="F42" s="66" t="n">
        <v>98345982</v>
      </c>
      <c r="G42" s="66" t="n">
        <v>7</v>
      </c>
      <c r="H42" s="67" t="s">
        <v>193</v>
      </c>
      <c r="I42" s="68" t="n">
        <f aca="false">SUM(J42+K42)</f>
        <v>17850</v>
      </c>
      <c r="J42" s="68" t="n">
        <v>6097</v>
      </c>
      <c r="K42" s="68" t="n">
        <v>11753</v>
      </c>
      <c r="L42" s="68" t="n">
        <f aca="false">SUM(M42+N42)</f>
        <v>17850</v>
      </c>
      <c r="M42" s="68" t="n">
        <v>6097</v>
      </c>
      <c r="N42" s="68" t="n">
        <v>11753</v>
      </c>
      <c r="O42" s="68" t="n">
        <f aca="false">SUM(P42+Q42)</f>
        <v>17850</v>
      </c>
      <c r="P42" s="68" t="n">
        <v>6097</v>
      </c>
      <c r="Q42" s="68" t="n">
        <v>11753</v>
      </c>
    </row>
    <row r="43" customFormat="false" ht="38.25" hidden="false" customHeight="false" outlineLevel="0" collapsed="false">
      <c r="A43" s="66" t="n">
        <v>40</v>
      </c>
      <c r="B43" s="2" t="s">
        <v>194</v>
      </c>
      <c r="C43" s="2" t="s">
        <v>194</v>
      </c>
      <c r="D43" s="2" t="s">
        <v>194</v>
      </c>
      <c r="E43" s="2" t="s">
        <v>234</v>
      </c>
      <c r="F43" s="66" t="n">
        <v>96171666</v>
      </c>
      <c r="G43" s="66" t="n">
        <v>9</v>
      </c>
      <c r="H43" s="67" t="s">
        <v>193</v>
      </c>
      <c r="I43" s="68" t="n">
        <f aca="false">SUM(J43+K43)</f>
        <v>22950</v>
      </c>
      <c r="J43" s="68" t="n">
        <v>7839</v>
      </c>
      <c r="K43" s="68" t="n">
        <v>15111</v>
      </c>
      <c r="L43" s="68" t="n">
        <f aca="false">SUM(M43+N43)</f>
        <v>22950</v>
      </c>
      <c r="M43" s="68" t="n">
        <v>7839</v>
      </c>
      <c r="N43" s="68" t="n">
        <v>15111</v>
      </c>
      <c r="O43" s="68" t="n">
        <f aca="false">SUM(P43+Q43)</f>
        <v>22950</v>
      </c>
      <c r="P43" s="68" t="n">
        <v>7839</v>
      </c>
      <c r="Q43" s="68" t="n">
        <v>15111</v>
      </c>
    </row>
    <row r="44" customFormat="false" ht="38.25" hidden="false" customHeight="false" outlineLevel="0" collapsed="false">
      <c r="A44" s="66" t="n">
        <v>41</v>
      </c>
      <c r="B44" s="2" t="s">
        <v>194</v>
      </c>
      <c r="C44" s="2" t="s">
        <v>194</v>
      </c>
      <c r="D44" s="2" t="s">
        <v>194</v>
      </c>
      <c r="E44" s="2" t="s">
        <v>235</v>
      </c>
      <c r="F44" s="66" t="n">
        <v>96661813</v>
      </c>
      <c r="G44" s="66" t="n">
        <v>3</v>
      </c>
      <c r="H44" s="67" t="s">
        <v>193</v>
      </c>
      <c r="I44" s="68" t="n">
        <f aca="false">SUM(J44+K44)</f>
        <v>7650</v>
      </c>
      <c r="J44" s="68" t="n">
        <v>2613</v>
      </c>
      <c r="K44" s="68" t="n">
        <v>5037</v>
      </c>
      <c r="L44" s="68" t="n">
        <f aca="false">SUM(M44+N44)</f>
        <v>7650</v>
      </c>
      <c r="M44" s="68" t="n">
        <v>2613</v>
      </c>
      <c r="N44" s="68" t="n">
        <v>5037</v>
      </c>
      <c r="O44" s="68" t="n">
        <f aca="false">SUM(P44+Q44)</f>
        <v>7650</v>
      </c>
      <c r="P44" s="68" t="n">
        <v>2613</v>
      </c>
      <c r="Q44" s="68" t="n">
        <v>5037</v>
      </c>
    </row>
    <row r="45" customFormat="false" ht="38.25" hidden="false" customHeight="false" outlineLevel="0" collapsed="false">
      <c r="A45" s="66" t="n">
        <v>42</v>
      </c>
      <c r="B45" s="2" t="s">
        <v>194</v>
      </c>
      <c r="C45" s="2" t="s">
        <v>194</v>
      </c>
      <c r="D45" s="2" t="s">
        <v>194</v>
      </c>
      <c r="E45" s="2" t="s">
        <v>236</v>
      </c>
      <c r="F45" s="66" t="n">
        <v>93004221</v>
      </c>
      <c r="G45" s="66" t="n">
        <v>13</v>
      </c>
      <c r="H45" s="67" t="s">
        <v>193</v>
      </c>
      <c r="I45" s="68" t="n">
        <f aca="false">SUM(J45+K45)</f>
        <v>33150</v>
      </c>
      <c r="J45" s="68" t="n">
        <v>11323</v>
      </c>
      <c r="K45" s="68" t="n">
        <v>21827</v>
      </c>
      <c r="L45" s="68" t="n">
        <f aca="false">SUM(M45+N45)</f>
        <v>33150</v>
      </c>
      <c r="M45" s="68" t="n">
        <v>11323</v>
      </c>
      <c r="N45" s="68" t="n">
        <v>21827</v>
      </c>
      <c r="O45" s="68" t="n">
        <f aca="false">SUM(P45+Q45)</f>
        <v>33150</v>
      </c>
      <c r="P45" s="68" t="n">
        <v>11323</v>
      </c>
      <c r="Q45" s="68" t="n">
        <v>21827</v>
      </c>
    </row>
    <row r="46" customFormat="false" ht="38.25" hidden="false" customHeight="false" outlineLevel="0" collapsed="false">
      <c r="A46" s="66" t="n">
        <v>43</v>
      </c>
      <c r="B46" s="2" t="s">
        <v>194</v>
      </c>
      <c r="C46" s="2" t="s">
        <v>194</v>
      </c>
      <c r="D46" s="2" t="s">
        <v>194</v>
      </c>
      <c r="E46" s="2" t="s">
        <v>237</v>
      </c>
      <c r="F46" s="66" t="n">
        <v>97069107</v>
      </c>
      <c r="G46" s="66" t="n">
        <v>3</v>
      </c>
      <c r="H46" s="67" t="s">
        <v>193</v>
      </c>
      <c r="I46" s="68" t="n">
        <f aca="false">SUM(J46+K46)</f>
        <v>7650</v>
      </c>
      <c r="J46" s="68" t="n">
        <v>2613</v>
      </c>
      <c r="K46" s="68" t="n">
        <v>5037</v>
      </c>
      <c r="L46" s="68" t="n">
        <f aca="false">SUM(M46+N46)</f>
        <v>7650</v>
      </c>
      <c r="M46" s="68" t="n">
        <v>2613</v>
      </c>
      <c r="N46" s="68" t="n">
        <v>5037</v>
      </c>
      <c r="O46" s="68" t="n">
        <f aca="false">SUM(P46+Q46)</f>
        <v>7650</v>
      </c>
      <c r="P46" s="68" t="n">
        <v>2613</v>
      </c>
      <c r="Q46" s="68" t="n">
        <v>5037</v>
      </c>
    </row>
    <row r="47" customFormat="false" ht="38.25" hidden="false" customHeight="false" outlineLevel="0" collapsed="false">
      <c r="A47" s="66" t="n">
        <v>44</v>
      </c>
      <c r="B47" s="2" t="s">
        <v>194</v>
      </c>
      <c r="C47" s="2" t="s">
        <v>194</v>
      </c>
      <c r="D47" s="2" t="s">
        <v>194</v>
      </c>
      <c r="E47" s="2" t="s">
        <v>238</v>
      </c>
      <c r="F47" s="66" t="n">
        <v>93638285</v>
      </c>
      <c r="G47" s="66" t="n">
        <v>5</v>
      </c>
      <c r="H47" s="67" t="s">
        <v>193</v>
      </c>
      <c r="I47" s="68" t="n">
        <f aca="false">SUM(J47+K47)</f>
        <v>12750</v>
      </c>
      <c r="J47" s="68" t="n">
        <v>4355</v>
      </c>
      <c r="K47" s="68" t="n">
        <v>8395</v>
      </c>
      <c r="L47" s="68" t="n">
        <f aca="false">SUM(M47+N47)</f>
        <v>12750</v>
      </c>
      <c r="M47" s="68" t="n">
        <v>4355</v>
      </c>
      <c r="N47" s="68" t="n">
        <v>8395</v>
      </c>
      <c r="O47" s="68" t="n">
        <f aca="false">SUM(P47+Q47)</f>
        <v>12750</v>
      </c>
      <c r="P47" s="68" t="n">
        <v>4355</v>
      </c>
      <c r="Q47" s="68" t="n">
        <v>8395</v>
      </c>
    </row>
    <row r="48" customFormat="false" ht="51" hidden="false" customHeight="false" outlineLevel="0" collapsed="false">
      <c r="A48" s="66" t="n">
        <v>45</v>
      </c>
      <c r="B48" s="2" t="s">
        <v>194</v>
      </c>
      <c r="C48" s="2" t="s">
        <v>194</v>
      </c>
      <c r="D48" s="2" t="s">
        <v>194</v>
      </c>
      <c r="E48" s="2" t="s">
        <v>239</v>
      </c>
      <c r="F48" s="66" t="n">
        <v>93244058</v>
      </c>
      <c r="G48" s="66" t="n">
        <v>11</v>
      </c>
      <c r="H48" s="67" t="s">
        <v>193</v>
      </c>
      <c r="I48" s="68" t="n">
        <f aca="false">SUM(J48+K48)</f>
        <v>28050</v>
      </c>
      <c r="J48" s="68" t="n">
        <v>9581</v>
      </c>
      <c r="K48" s="68" t="n">
        <v>18469</v>
      </c>
      <c r="L48" s="68" t="n">
        <f aca="false">SUM(M48+N48)</f>
        <v>28050</v>
      </c>
      <c r="M48" s="68" t="n">
        <v>9581</v>
      </c>
      <c r="N48" s="68" t="n">
        <v>18469</v>
      </c>
      <c r="O48" s="68" t="n">
        <f aca="false">SUM(P48+Q48)</f>
        <v>28050</v>
      </c>
      <c r="P48" s="68" t="n">
        <v>9581</v>
      </c>
      <c r="Q48" s="68" t="n">
        <v>18469</v>
      </c>
    </row>
    <row r="49" customFormat="false" ht="38.25" hidden="false" customHeight="false" outlineLevel="0" collapsed="false">
      <c r="A49" s="66" t="n">
        <v>46</v>
      </c>
      <c r="B49" s="2" t="s">
        <v>194</v>
      </c>
      <c r="C49" s="2" t="s">
        <v>194</v>
      </c>
      <c r="D49" s="2" t="s">
        <v>194</v>
      </c>
      <c r="E49" s="2" t="s">
        <v>240</v>
      </c>
      <c r="F49" s="66" t="n">
        <v>97723245</v>
      </c>
      <c r="G49" s="66" t="n">
        <v>2</v>
      </c>
      <c r="H49" s="67" t="s">
        <v>193</v>
      </c>
      <c r="I49" s="68" t="n">
        <f aca="false">SUM(J49+K49)</f>
        <v>5100</v>
      </c>
      <c r="J49" s="68" t="n">
        <v>1742</v>
      </c>
      <c r="K49" s="68" t="n">
        <v>3358</v>
      </c>
      <c r="L49" s="68" t="n">
        <f aca="false">SUM(M49+N49)</f>
        <v>5100</v>
      </c>
      <c r="M49" s="68" t="n">
        <v>1742</v>
      </c>
      <c r="N49" s="68" t="n">
        <v>3358</v>
      </c>
      <c r="O49" s="68" t="n">
        <f aca="false">SUM(P49+Q49)</f>
        <v>5100</v>
      </c>
      <c r="P49" s="68" t="n">
        <v>1742</v>
      </c>
      <c r="Q49" s="68" t="n">
        <v>3358</v>
      </c>
    </row>
    <row r="50" customFormat="false" ht="38.25" hidden="false" customHeight="false" outlineLevel="0" collapsed="false">
      <c r="A50" s="66" t="n">
        <v>47</v>
      </c>
      <c r="B50" s="2" t="s">
        <v>194</v>
      </c>
      <c r="C50" s="2" t="s">
        <v>194</v>
      </c>
      <c r="D50" s="2" t="s">
        <v>194</v>
      </c>
      <c r="E50" s="2" t="s">
        <v>241</v>
      </c>
      <c r="F50" s="66" t="n">
        <v>96108087</v>
      </c>
      <c r="G50" s="66" t="n">
        <v>11</v>
      </c>
      <c r="H50" s="67" t="s">
        <v>193</v>
      </c>
      <c r="I50" s="68" t="n">
        <f aca="false">SUM(J50+K50)</f>
        <v>28050</v>
      </c>
      <c r="J50" s="68" t="n">
        <v>9581</v>
      </c>
      <c r="K50" s="68" t="n">
        <v>18469</v>
      </c>
      <c r="L50" s="68" t="n">
        <f aca="false">SUM(M50+N50)</f>
        <v>28050</v>
      </c>
      <c r="M50" s="68" t="n">
        <v>9581</v>
      </c>
      <c r="N50" s="68" t="n">
        <v>18469</v>
      </c>
      <c r="O50" s="68" t="n">
        <f aca="false">SUM(P50+Q50)</f>
        <v>28050</v>
      </c>
      <c r="P50" s="68" t="n">
        <v>9581</v>
      </c>
      <c r="Q50" s="68" t="n">
        <v>18469</v>
      </c>
    </row>
    <row r="51" customFormat="false" ht="51" hidden="false" customHeight="false" outlineLevel="0" collapsed="false">
      <c r="A51" s="66" t="n">
        <v>48</v>
      </c>
      <c r="B51" s="2" t="s">
        <v>194</v>
      </c>
      <c r="C51" s="2" t="s">
        <v>194</v>
      </c>
      <c r="D51" s="2" t="s">
        <v>194</v>
      </c>
      <c r="E51" s="2" t="s">
        <v>242</v>
      </c>
      <c r="F51" s="66" t="n">
        <v>91353958</v>
      </c>
      <c r="G51" s="66" t="n">
        <v>8</v>
      </c>
      <c r="H51" s="67" t="s">
        <v>193</v>
      </c>
      <c r="I51" s="68" t="n">
        <f aca="false">SUM(J51+K51)</f>
        <v>20400</v>
      </c>
      <c r="J51" s="68" t="n">
        <v>6968</v>
      </c>
      <c r="K51" s="68" t="n">
        <v>13432</v>
      </c>
      <c r="L51" s="68" t="n">
        <f aca="false">SUM(M51+N51)</f>
        <v>20400</v>
      </c>
      <c r="M51" s="68" t="n">
        <v>6968</v>
      </c>
      <c r="N51" s="68" t="n">
        <v>13432</v>
      </c>
      <c r="O51" s="68" t="n">
        <f aca="false">SUM(P51+Q51)</f>
        <v>20400</v>
      </c>
      <c r="P51" s="68" t="n">
        <v>6968</v>
      </c>
      <c r="Q51" s="68" t="n">
        <v>13432</v>
      </c>
    </row>
    <row r="52" customFormat="false" ht="38.25" hidden="false" customHeight="false" outlineLevel="0" collapsed="false">
      <c r="A52" s="66" t="n">
        <v>49</v>
      </c>
      <c r="B52" s="2" t="s">
        <v>194</v>
      </c>
      <c r="C52" s="2" t="s">
        <v>194</v>
      </c>
      <c r="D52" s="2" t="s">
        <v>194</v>
      </c>
      <c r="E52" s="2" t="s">
        <v>243</v>
      </c>
      <c r="F52" s="66" t="n">
        <v>96171678</v>
      </c>
      <c r="G52" s="66" t="n">
        <v>6</v>
      </c>
      <c r="H52" s="67" t="s">
        <v>193</v>
      </c>
      <c r="I52" s="68" t="n">
        <f aca="false">SUM(J52+K52)</f>
        <v>15300</v>
      </c>
      <c r="J52" s="68" t="n">
        <v>5226</v>
      </c>
      <c r="K52" s="68" t="n">
        <v>10074</v>
      </c>
      <c r="L52" s="68" t="n">
        <f aca="false">SUM(M52+N52)</f>
        <v>15300</v>
      </c>
      <c r="M52" s="68" t="n">
        <v>5226</v>
      </c>
      <c r="N52" s="68" t="n">
        <v>10074</v>
      </c>
      <c r="O52" s="68" t="n">
        <f aca="false">SUM(P52+Q52)</f>
        <v>15300</v>
      </c>
      <c r="P52" s="68" t="n">
        <v>5226</v>
      </c>
      <c r="Q52" s="68" t="n">
        <v>10074</v>
      </c>
    </row>
    <row r="53" customFormat="false" ht="38.25" hidden="false" customHeight="false" outlineLevel="0" collapsed="false">
      <c r="A53" s="66" t="n">
        <v>50</v>
      </c>
      <c r="B53" s="2" t="s">
        <v>194</v>
      </c>
      <c r="C53" s="2" t="s">
        <v>194</v>
      </c>
      <c r="D53" s="2" t="s">
        <v>194</v>
      </c>
      <c r="E53" s="2" t="s">
        <v>244</v>
      </c>
      <c r="F53" s="66" t="n">
        <v>90604341</v>
      </c>
      <c r="G53" s="66" t="n">
        <v>7</v>
      </c>
      <c r="H53" s="67" t="s">
        <v>193</v>
      </c>
      <c r="I53" s="68" t="n">
        <f aca="false">SUM(J53+K53)</f>
        <v>17850</v>
      </c>
      <c r="J53" s="68" t="n">
        <v>6097</v>
      </c>
      <c r="K53" s="68" t="n">
        <v>11753</v>
      </c>
      <c r="L53" s="68" t="n">
        <f aca="false">SUM(M53+N53)</f>
        <v>17850</v>
      </c>
      <c r="M53" s="68" t="n">
        <v>6097</v>
      </c>
      <c r="N53" s="68" t="n">
        <v>11753</v>
      </c>
      <c r="O53" s="68" t="n">
        <f aca="false">SUM(P53+Q53)</f>
        <v>17850</v>
      </c>
      <c r="P53" s="68" t="n">
        <v>6097</v>
      </c>
      <c r="Q53" s="68" t="n">
        <v>11753</v>
      </c>
    </row>
    <row r="54" customFormat="false" ht="38.25" hidden="false" customHeight="false" outlineLevel="0" collapsed="false">
      <c r="A54" s="66" t="n">
        <v>51</v>
      </c>
      <c r="B54" s="2" t="s">
        <v>194</v>
      </c>
      <c r="C54" s="2" t="s">
        <v>194</v>
      </c>
      <c r="D54" s="2" t="s">
        <v>194</v>
      </c>
      <c r="E54" s="2" t="s">
        <v>245</v>
      </c>
      <c r="F54" s="66" t="n">
        <v>96108084</v>
      </c>
      <c r="G54" s="66" t="n">
        <v>11</v>
      </c>
      <c r="H54" s="67" t="s">
        <v>193</v>
      </c>
      <c r="I54" s="68" t="n">
        <f aca="false">SUM(J54+K54)</f>
        <v>28050</v>
      </c>
      <c r="J54" s="68" t="n">
        <v>9581</v>
      </c>
      <c r="K54" s="68" t="n">
        <v>18469</v>
      </c>
      <c r="L54" s="68" t="n">
        <f aca="false">SUM(M54+N54)</f>
        <v>28050</v>
      </c>
      <c r="M54" s="68" t="n">
        <v>9581</v>
      </c>
      <c r="N54" s="68" t="n">
        <v>18469</v>
      </c>
      <c r="O54" s="68" t="n">
        <f aca="false">SUM(P54+Q54)</f>
        <v>28050</v>
      </c>
      <c r="P54" s="68" t="n">
        <v>9581</v>
      </c>
      <c r="Q54" s="68" t="n">
        <v>18469</v>
      </c>
    </row>
    <row r="55" customFormat="false" ht="38.25" hidden="false" customHeight="false" outlineLevel="0" collapsed="false">
      <c r="A55" s="66" t="n">
        <v>52</v>
      </c>
      <c r="B55" s="2" t="s">
        <v>194</v>
      </c>
      <c r="C55" s="2" t="s">
        <v>194</v>
      </c>
      <c r="D55" s="2" t="s">
        <v>194</v>
      </c>
      <c r="E55" s="2" t="s">
        <v>246</v>
      </c>
      <c r="F55" s="66" t="n">
        <v>94812225</v>
      </c>
      <c r="G55" s="66" t="n">
        <v>6</v>
      </c>
      <c r="H55" s="67" t="s">
        <v>193</v>
      </c>
      <c r="I55" s="68" t="n">
        <f aca="false">SUM(J55+K55)</f>
        <v>15300</v>
      </c>
      <c r="J55" s="68" t="n">
        <v>5226</v>
      </c>
      <c r="K55" s="68" t="n">
        <v>10074</v>
      </c>
      <c r="L55" s="68" t="n">
        <f aca="false">SUM(M55+N55)</f>
        <v>15300</v>
      </c>
      <c r="M55" s="68" t="n">
        <v>5226</v>
      </c>
      <c r="N55" s="68" t="n">
        <v>10074</v>
      </c>
      <c r="O55" s="68" t="n">
        <f aca="false">SUM(P55+Q55)</f>
        <v>15300</v>
      </c>
      <c r="P55" s="68" t="n">
        <v>5226</v>
      </c>
      <c r="Q55" s="68" t="n">
        <v>10074</v>
      </c>
    </row>
    <row r="56" customFormat="false" ht="38.25" hidden="false" customHeight="false" outlineLevel="0" collapsed="false">
      <c r="A56" s="66" t="n">
        <v>53</v>
      </c>
      <c r="B56" s="2" t="s">
        <v>194</v>
      </c>
      <c r="C56" s="2" t="s">
        <v>194</v>
      </c>
      <c r="D56" s="2" t="s">
        <v>194</v>
      </c>
      <c r="E56" s="2" t="s">
        <v>247</v>
      </c>
      <c r="F56" s="66" t="n">
        <v>94063096</v>
      </c>
      <c r="G56" s="66" t="n">
        <v>6</v>
      </c>
      <c r="H56" s="67" t="s">
        <v>193</v>
      </c>
      <c r="I56" s="68" t="n">
        <f aca="false">SUM(J56+K56)</f>
        <v>15300</v>
      </c>
      <c r="J56" s="68" t="n">
        <v>5226</v>
      </c>
      <c r="K56" s="68" t="n">
        <v>10074</v>
      </c>
      <c r="L56" s="68" t="n">
        <f aca="false">SUM(M56+N56)</f>
        <v>15300</v>
      </c>
      <c r="M56" s="68" t="n">
        <v>5226</v>
      </c>
      <c r="N56" s="68" t="n">
        <v>10074</v>
      </c>
      <c r="O56" s="68" t="n">
        <f aca="false">SUM(P56+Q56)</f>
        <v>15300</v>
      </c>
      <c r="P56" s="68" t="n">
        <v>5226</v>
      </c>
      <c r="Q56" s="68" t="n">
        <v>10074</v>
      </c>
    </row>
    <row r="57" customFormat="false" ht="38.25" hidden="false" customHeight="false" outlineLevel="0" collapsed="false">
      <c r="A57" s="66" t="n">
        <v>54</v>
      </c>
      <c r="B57" s="2" t="s">
        <v>194</v>
      </c>
      <c r="C57" s="2" t="s">
        <v>194</v>
      </c>
      <c r="D57" s="2" t="s">
        <v>194</v>
      </c>
      <c r="E57" s="2" t="s">
        <v>248</v>
      </c>
      <c r="F57" s="66" t="n">
        <v>91350276</v>
      </c>
      <c r="G57" s="66" t="n">
        <v>15</v>
      </c>
      <c r="H57" s="67" t="s">
        <v>193</v>
      </c>
      <c r="I57" s="68" t="n">
        <f aca="false">SUM(J57+K57)</f>
        <v>38250</v>
      </c>
      <c r="J57" s="68" t="n">
        <v>13065</v>
      </c>
      <c r="K57" s="68" t="n">
        <v>25185</v>
      </c>
      <c r="L57" s="68" t="n">
        <f aca="false">SUM(M57+N57)</f>
        <v>38250</v>
      </c>
      <c r="M57" s="68" t="n">
        <v>13065</v>
      </c>
      <c r="N57" s="68" t="n">
        <v>25185</v>
      </c>
      <c r="O57" s="68" t="n">
        <f aca="false">SUM(P57+Q57)</f>
        <v>38250</v>
      </c>
      <c r="P57" s="68" t="n">
        <v>13065</v>
      </c>
      <c r="Q57" s="68" t="n">
        <v>25185</v>
      </c>
    </row>
    <row r="58" customFormat="false" ht="38.25" hidden="false" customHeight="false" outlineLevel="0" collapsed="false">
      <c r="A58" s="66" t="n">
        <v>55</v>
      </c>
      <c r="B58" s="2" t="s">
        <v>194</v>
      </c>
      <c r="C58" s="2" t="s">
        <v>194</v>
      </c>
      <c r="D58" s="2" t="s">
        <v>194</v>
      </c>
      <c r="E58" s="2" t="s">
        <v>249</v>
      </c>
      <c r="F58" s="66" t="n">
        <v>91478080</v>
      </c>
      <c r="G58" s="66" t="n">
        <v>8</v>
      </c>
      <c r="H58" s="67" t="s">
        <v>193</v>
      </c>
      <c r="I58" s="68" t="n">
        <f aca="false">SUM(J58+K58)</f>
        <v>20400</v>
      </c>
      <c r="J58" s="68" t="n">
        <v>6968</v>
      </c>
      <c r="K58" s="68" t="n">
        <v>13432</v>
      </c>
      <c r="L58" s="68" t="n">
        <f aca="false">SUM(M58+N58)</f>
        <v>20400</v>
      </c>
      <c r="M58" s="68" t="n">
        <v>6968</v>
      </c>
      <c r="N58" s="68" t="n">
        <v>13432</v>
      </c>
      <c r="O58" s="68" t="n">
        <f aca="false">SUM(P58+Q58)</f>
        <v>20400</v>
      </c>
      <c r="P58" s="68" t="n">
        <v>6968</v>
      </c>
      <c r="Q58" s="68" t="n">
        <v>13432</v>
      </c>
    </row>
    <row r="59" customFormat="false" ht="51" hidden="false" customHeight="false" outlineLevel="0" collapsed="false">
      <c r="A59" s="66" t="n">
        <v>56</v>
      </c>
      <c r="B59" s="2" t="s">
        <v>194</v>
      </c>
      <c r="C59" s="2" t="s">
        <v>194</v>
      </c>
      <c r="D59" s="2" t="s">
        <v>194</v>
      </c>
      <c r="E59" s="2" t="s">
        <v>250</v>
      </c>
      <c r="F59" s="66" t="n">
        <v>10016472</v>
      </c>
      <c r="G59" s="66" t="n">
        <v>6</v>
      </c>
      <c r="H59" s="67" t="s">
        <v>193</v>
      </c>
      <c r="I59" s="68" t="n">
        <f aca="false">SUM(J59+K59)</f>
        <v>15300</v>
      </c>
      <c r="J59" s="68" t="n">
        <v>5226</v>
      </c>
      <c r="K59" s="68" t="n">
        <v>10074</v>
      </c>
      <c r="L59" s="68" t="n">
        <f aca="false">SUM(M59+N59)</f>
        <v>15300</v>
      </c>
      <c r="M59" s="68" t="n">
        <v>5226</v>
      </c>
      <c r="N59" s="68" t="n">
        <v>10074</v>
      </c>
      <c r="O59" s="68" t="n">
        <f aca="false">SUM(P59+Q59)</f>
        <v>15300</v>
      </c>
      <c r="P59" s="68" t="n">
        <v>5226</v>
      </c>
      <c r="Q59" s="68" t="n">
        <v>10074</v>
      </c>
    </row>
    <row r="60" customFormat="false" ht="38.25" hidden="false" customHeight="false" outlineLevel="0" collapsed="false">
      <c r="A60" s="66" t="n">
        <v>57</v>
      </c>
      <c r="B60" s="2" t="s">
        <v>194</v>
      </c>
      <c r="C60" s="2" t="s">
        <v>194</v>
      </c>
      <c r="D60" s="2" t="s">
        <v>194</v>
      </c>
      <c r="E60" s="2" t="s">
        <v>251</v>
      </c>
      <c r="F60" s="66" t="n">
        <v>96108075</v>
      </c>
      <c r="G60" s="66" t="n">
        <v>4</v>
      </c>
      <c r="H60" s="67" t="s">
        <v>193</v>
      </c>
      <c r="I60" s="68" t="n">
        <f aca="false">SUM(J60+K60)</f>
        <v>10200</v>
      </c>
      <c r="J60" s="68" t="n">
        <v>3484</v>
      </c>
      <c r="K60" s="68" t="n">
        <v>6716</v>
      </c>
      <c r="L60" s="68" t="n">
        <f aca="false">SUM(M60+N60)</f>
        <v>10200</v>
      </c>
      <c r="M60" s="68" t="n">
        <v>3484</v>
      </c>
      <c r="N60" s="68" t="n">
        <v>6716</v>
      </c>
      <c r="O60" s="68" t="n">
        <f aca="false">SUM(P60+Q60)</f>
        <v>10200</v>
      </c>
      <c r="P60" s="68" t="n">
        <v>3484</v>
      </c>
      <c r="Q60" s="68" t="n">
        <v>6716</v>
      </c>
    </row>
    <row r="61" customFormat="false" ht="38.25" hidden="false" customHeight="false" outlineLevel="0" collapsed="false">
      <c r="A61" s="66" t="n">
        <v>58</v>
      </c>
      <c r="B61" s="2" t="s">
        <v>194</v>
      </c>
      <c r="C61" s="2" t="s">
        <v>194</v>
      </c>
      <c r="D61" s="2" t="s">
        <v>194</v>
      </c>
      <c r="E61" s="2" t="s">
        <v>252</v>
      </c>
      <c r="F61" s="66" t="n">
        <v>94812073</v>
      </c>
      <c r="G61" s="66" t="n">
        <v>3</v>
      </c>
      <c r="H61" s="67" t="s">
        <v>193</v>
      </c>
      <c r="I61" s="68" t="n">
        <f aca="false">SUM(J61+K61)</f>
        <v>7650</v>
      </c>
      <c r="J61" s="68" t="n">
        <v>2613</v>
      </c>
      <c r="K61" s="68" t="n">
        <v>5037</v>
      </c>
      <c r="L61" s="68" t="n">
        <f aca="false">SUM(M61+N61)</f>
        <v>7650</v>
      </c>
      <c r="M61" s="68" t="n">
        <v>2613</v>
      </c>
      <c r="N61" s="68" t="n">
        <v>5037</v>
      </c>
      <c r="O61" s="68" t="n">
        <f aca="false">SUM(P61+Q61)</f>
        <v>7650</v>
      </c>
      <c r="P61" s="68" t="n">
        <v>2613</v>
      </c>
      <c r="Q61" s="68" t="n">
        <v>5037</v>
      </c>
    </row>
    <row r="62" customFormat="false" ht="38.25" hidden="false" customHeight="false" outlineLevel="0" collapsed="false">
      <c r="A62" s="66" t="n">
        <v>59</v>
      </c>
      <c r="B62" s="2" t="s">
        <v>194</v>
      </c>
      <c r="C62" s="2" t="s">
        <v>194</v>
      </c>
      <c r="D62" s="2" t="s">
        <v>194</v>
      </c>
      <c r="E62" s="2" t="s">
        <v>253</v>
      </c>
      <c r="F62" s="66" t="n">
        <v>90394034</v>
      </c>
      <c r="G62" s="66" t="n">
        <v>9</v>
      </c>
      <c r="H62" s="67" t="s">
        <v>193</v>
      </c>
      <c r="I62" s="68" t="n">
        <f aca="false">SUM(J62+K62)</f>
        <v>22950</v>
      </c>
      <c r="J62" s="68" t="n">
        <v>7839</v>
      </c>
      <c r="K62" s="68" t="n">
        <v>15111</v>
      </c>
      <c r="L62" s="68" t="n">
        <f aca="false">SUM(M62+N62)</f>
        <v>22950</v>
      </c>
      <c r="M62" s="68" t="n">
        <v>7839</v>
      </c>
      <c r="N62" s="68" t="n">
        <v>15111</v>
      </c>
      <c r="O62" s="68" t="n">
        <f aca="false">SUM(P62+Q62)</f>
        <v>22950</v>
      </c>
      <c r="P62" s="68" t="n">
        <v>7839</v>
      </c>
      <c r="Q62" s="68" t="n">
        <v>15111</v>
      </c>
    </row>
    <row r="63" customFormat="false" ht="38.25" hidden="false" customHeight="false" outlineLevel="0" collapsed="false">
      <c r="A63" s="66" t="n">
        <v>60</v>
      </c>
      <c r="B63" s="2" t="s">
        <v>194</v>
      </c>
      <c r="C63" s="2" t="s">
        <v>194</v>
      </c>
      <c r="D63" s="2" t="s">
        <v>194</v>
      </c>
      <c r="E63" s="2" t="s">
        <v>254</v>
      </c>
      <c r="F63" s="66" t="n">
        <v>96170278</v>
      </c>
      <c r="G63" s="66" t="n">
        <v>7</v>
      </c>
      <c r="H63" s="67" t="s">
        <v>193</v>
      </c>
      <c r="I63" s="68" t="n">
        <f aca="false">SUM(J63+K63)</f>
        <v>17850</v>
      </c>
      <c r="J63" s="68" t="n">
        <v>6097</v>
      </c>
      <c r="K63" s="68" t="n">
        <v>11753</v>
      </c>
      <c r="L63" s="68" t="n">
        <f aca="false">SUM(M63+N63)</f>
        <v>17850</v>
      </c>
      <c r="M63" s="68" t="n">
        <v>6097</v>
      </c>
      <c r="N63" s="68" t="n">
        <v>11753</v>
      </c>
      <c r="O63" s="68" t="n">
        <f aca="false">SUM(P63+Q63)</f>
        <v>17850</v>
      </c>
      <c r="P63" s="68" t="n">
        <v>6097</v>
      </c>
      <c r="Q63" s="68" t="n">
        <v>11753</v>
      </c>
    </row>
    <row r="64" customFormat="false" ht="51" hidden="false" customHeight="false" outlineLevel="0" collapsed="false">
      <c r="A64" s="66" t="n">
        <v>61</v>
      </c>
      <c r="B64" s="2" t="s">
        <v>194</v>
      </c>
      <c r="C64" s="2" t="s">
        <v>194</v>
      </c>
      <c r="D64" s="2" t="s">
        <v>194</v>
      </c>
      <c r="E64" s="2" t="s">
        <v>255</v>
      </c>
      <c r="F64" s="66" t="n">
        <v>91478177</v>
      </c>
      <c r="G64" s="66" t="n">
        <v>5</v>
      </c>
      <c r="H64" s="67" t="s">
        <v>193</v>
      </c>
      <c r="I64" s="68" t="n">
        <f aca="false">SUM(J64+K64)</f>
        <v>12750</v>
      </c>
      <c r="J64" s="68" t="n">
        <v>4355</v>
      </c>
      <c r="K64" s="68" t="n">
        <v>8395</v>
      </c>
      <c r="L64" s="68" t="n">
        <f aca="false">SUM(M64+N64)</f>
        <v>12750</v>
      </c>
      <c r="M64" s="68" t="n">
        <v>4355</v>
      </c>
      <c r="N64" s="68" t="n">
        <v>8395</v>
      </c>
      <c r="O64" s="68" t="n">
        <f aca="false">SUM(P64+Q64)</f>
        <v>12750</v>
      </c>
      <c r="P64" s="68" t="n">
        <v>4355</v>
      </c>
      <c r="Q64" s="68" t="n">
        <v>8395</v>
      </c>
    </row>
    <row r="65" customFormat="false" ht="38.25" hidden="false" customHeight="false" outlineLevel="0" collapsed="false">
      <c r="A65" s="66" t="n">
        <v>62</v>
      </c>
      <c r="B65" s="2" t="s">
        <v>194</v>
      </c>
      <c r="C65" s="2" t="s">
        <v>194</v>
      </c>
      <c r="D65" s="2" t="s">
        <v>194</v>
      </c>
      <c r="E65" s="2" t="s">
        <v>256</v>
      </c>
      <c r="F65" s="66" t="n">
        <v>94979899</v>
      </c>
      <c r="G65" s="66" t="n">
        <v>3</v>
      </c>
      <c r="H65" s="67" t="s">
        <v>193</v>
      </c>
      <c r="I65" s="68" t="n">
        <f aca="false">SUM(J65+K65)</f>
        <v>7650</v>
      </c>
      <c r="J65" s="68" t="n">
        <v>2613</v>
      </c>
      <c r="K65" s="68" t="n">
        <v>5037</v>
      </c>
      <c r="L65" s="68" t="n">
        <f aca="false">SUM(M65+N65)</f>
        <v>7650</v>
      </c>
      <c r="M65" s="68" t="n">
        <v>2613</v>
      </c>
      <c r="N65" s="68" t="n">
        <v>5037</v>
      </c>
      <c r="O65" s="68" t="n">
        <f aca="false">SUM(P65+Q65)</f>
        <v>7650</v>
      </c>
      <c r="P65" s="68" t="n">
        <v>2613</v>
      </c>
      <c r="Q65" s="68" t="n">
        <v>5037</v>
      </c>
    </row>
    <row r="66" customFormat="false" ht="38.25" hidden="false" customHeight="false" outlineLevel="0" collapsed="false">
      <c r="A66" s="66" t="n">
        <v>63</v>
      </c>
      <c r="B66" s="2" t="s">
        <v>194</v>
      </c>
      <c r="C66" s="2" t="s">
        <v>194</v>
      </c>
      <c r="D66" s="2" t="s">
        <v>194</v>
      </c>
      <c r="E66" s="2" t="s">
        <v>257</v>
      </c>
      <c r="F66" s="66" t="n">
        <v>96352704</v>
      </c>
      <c r="G66" s="66" t="n">
        <v>4</v>
      </c>
      <c r="H66" s="67" t="s">
        <v>193</v>
      </c>
      <c r="I66" s="68" t="n">
        <f aca="false">SUM(J66+K66)</f>
        <v>10200</v>
      </c>
      <c r="J66" s="68" t="n">
        <v>3484</v>
      </c>
      <c r="K66" s="68" t="n">
        <v>6716</v>
      </c>
      <c r="L66" s="68" t="n">
        <f aca="false">SUM(M66+N66)</f>
        <v>10200</v>
      </c>
      <c r="M66" s="68" t="n">
        <v>3484</v>
      </c>
      <c r="N66" s="68" t="n">
        <v>6716</v>
      </c>
      <c r="O66" s="68" t="n">
        <f aca="false">SUM(P66+Q66)</f>
        <v>10200</v>
      </c>
      <c r="P66" s="68" t="n">
        <v>3484</v>
      </c>
      <c r="Q66" s="68" t="n">
        <v>6716</v>
      </c>
    </row>
    <row r="67" customFormat="false" ht="38.25" hidden="false" customHeight="false" outlineLevel="0" collapsed="false">
      <c r="A67" s="66" t="n">
        <v>64</v>
      </c>
      <c r="B67" s="2" t="s">
        <v>194</v>
      </c>
      <c r="C67" s="2" t="s">
        <v>194</v>
      </c>
      <c r="D67" s="2" t="s">
        <v>194</v>
      </c>
      <c r="E67" s="2" t="s">
        <v>258</v>
      </c>
      <c r="F67" s="66" t="n">
        <v>93437302</v>
      </c>
      <c r="G67" s="66" t="n">
        <v>5</v>
      </c>
      <c r="H67" s="67" t="s">
        <v>193</v>
      </c>
      <c r="I67" s="68" t="n">
        <f aca="false">SUM(J67+K67)</f>
        <v>12750</v>
      </c>
      <c r="J67" s="68" t="n">
        <v>4355</v>
      </c>
      <c r="K67" s="68" t="n">
        <v>8395</v>
      </c>
      <c r="L67" s="68" t="n">
        <f aca="false">SUM(M67+N67)</f>
        <v>12750</v>
      </c>
      <c r="M67" s="68" t="n">
        <v>4355</v>
      </c>
      <c r="N67" s="68" t="n">
        <v>8395</v>
      </c>
      <c r="O67" s="68" t="n">
        <f aca="false">SUM(P67+Q67)</f>
        <v>12750</v>
      </c>
      <c r="P67" s="68" t="n">
        <v>4355</v>
      </c>
      <c r="Q67" s="68" t="n">
        <v>8395</v>
      </c>
    </row>
    <row r="68" customFormat="false" ht="38.25" hidden="false" customHeight="false" outlineLevel="0" collapsed="false">
      <c r="A68" s="66" t="n">
        <v>65</v>
      </c>
      <c r="B68" s="2" t="s">
        <v>194</v>
      </c>
      <c r="C68" s="2" t="s">
        <v>194</v>
      </c>
      <c r="D68" s="2" t="s">
        <v>194</v>
      </c>
      <c r="E68" s="2" t="s">
        <v>259</v>
      </c>
      <c r="F68" s="66" t="n">
        <v>97069134</v>
      </c>
      <c r="G68" s="66" t="n">
        <v>3</v>
      </c>
      <c r="H68" s="67" t="s">
        <v>193</v>
      </c>
      <c r="I68" s="68" t="n">
        <f aca="false">SUM(J68+K68)</f>
        <v>7650</v>
      </c>
      <c r="J68" s="68" t="n">
        <v>2613</v>
      </c>
      <c r="K68" s="68" t="n">
        <v>5037</v>
      </c>
      <c r="L68" s="68" t="n">
        <f aca="false">SUM(M68+N68)</f>
        <v>7650</v>
      </c>
      <c r="M68" s="68" t="n">
        <v>2613</v>
      </c>
      <c r="N68" s="68" t="n">
        <v>5037</v>
      </c>
      <c r="O68" s="68" t="n">
        <f aca="false">SUM(P68+Q68)</f>
        <v>7650</v>
      </c>
      <c r="P68" s="68" t="n">
        <v>2613</v>
      </c>
      <c r="Q68" s="68" t="n">
        <v>5037</v>
      </c>
    </row>
    <row r="69" customFormat="false" ht="38.25" hidden="false" customHeight="false" outlineLevel="0" collapsed="false">
      <c r="A69" s="66" t="n">
        <v>66</v>
      </c>
      <c r="B69" s="2" t="s">
        <v>194</v>
      </c>
      <c r="C69" s="2" t="s">
        <v>194</v>
      </c>
      <c r="D69" s="2" t="s">
        <v>194</v>
      </c>
      <c r="E69" s="2" t="s">
        <v>260</v>
      </c>
      <c r="F69" s="66" t="n">
        <v>96171601</v>
      </c>
      <c r="G69" s="66" t="n">
        <v>4</v>
      </c>
      <c r="H69" s="67" t="s">
        <v>193</v>
      </c>
      <c r="I69" s="68" t="n">
        <f aca="false">SUM(J69+K69)</f>
        <v>10200</v>
      </c>
      <c r="J69" s="68" t="n">
        <v>3484</v>
      </c>
      <c r="K69" s="68" t="n">
        <v>6716</v>
      </c>
      <c r="L69" s="68" t="n">
        <f aca="false">SUM(M69+N69)</f>
        <v>10200</v>
      </c>
      <c r="M69" s="68" t="n">
        <v>3484</v>
      </c>
      <c r="N69" s="68" t="n">
        <v>6716</v>
      </c>
      <c r="O69" s="68" t="n">
        <f aca="false">SUM(P69+Q69)</f>
        <v>10200</v>
      </c>
      <c r="P69" s="68" t="n">
        <v>3484</v>
      </c>
      <c r="Q69" s="68" t="n">
        <v>6716</v>
      </c>
    </row>
    <row r="70" customFormat="false" ht="38.25" hidden="false" customHeight="false" outlineLevel="0" collapsed="false">
      <c r="A70" s="66" t="n">
        <v>67</v>
      </c>
      <c r="B70" s="2" t="s">
        <v>194</v>
      </c>
      <c r="C70" s="2" t="s">
        <v>194</v>
      </c>
      <c r="D70" s="2" t="s">
        <v>194</v>
      </c>
      <c r="E70" s="2" t="s">
        <v>261</v>
      </c>
      <c r="F70" s="66" t="n">
        <v>93437393</v>
      </c>
      <c r="G70" s="66" t="n">
        <v>9</v>
      </c>
      <c r="H70" s="67" t="s">
        <v>193</v>
      </c>
      <c r="I70" s="68" t="n">
        <f aca="false">SUM(J70+K70)</f>
        <v>22950</v>
      </c>
      <c r="J70" s="68" t="n">
        <v>7839</v>
      </c>
      <c r="K70" s="68" t="n">
        <v>15111</v>
      </c>
      <c r="L70" s="68" t="n">
        <f aca="false">SUM(M70+N70)</f>
        <v>22950</v>
      </c>
      <c r="M70" s="68" t="n">
        <v>7839</v>
      </c>
      <c r="N70" s="68" t="n">
        <v>15111</v>
      </c>
      <c r="O70" s="68" t="n">
        <f aca="false">SUM(P70+Q70)</f>
        <v>22950</v>
      </c>
      <c r="P70" s="68" t="n">
        <v>7839</v>
      </c>
      <c r="Q70" s="68" t="n">
        <v>15111</v>
      </c>
    </row>
    <row r="71" customFormat="false" ht="51" hidden="false" customHeight="false" outlineLevel="0" collapsed="false">
      <c r="A71" s="66" t="n">
        <v>68</v>
      </c>
      <c r="B71" s="2" t="s">
        <v>194</v>
      </c>
      <c r="C71" s="2" t="s">
        <v>194</v>
      </c>
      <c r="D71" s="2" t="s">
        <v>194</v>
      </c>
      <c r="E71" s="2" t="s">
        <v>262</v>
      </c>
      <c r="F71" s="66" t="n">
        <v>97069133</v>
      </c>
      <c r="G71" s="66" t="n">
        <v>1</v>
      </c>
      <c r="H71" s="67" t="s">
        <v>193</v>
      </c>
      <c r="I71" s="68" t="n">
        <f aca="false">SUM(J71+K71)</f>
        <v>2550</v>
      </c>
      <c r="J71" s="68" t="n">
        <v>871</v>
      </c>
      <c r="K71" s="68" t="n">
        <v>1679</v>
      </c>
      <c r="L71" s="68" t="n">
        <f aca="false">SUM(M71+N71)</f>
        <v>2550</v>
      </c>
      <c r="M71" s="68" t="n">
        <v>871</v>
      </c>
      <c r="N71" s="68" t="n">
        <v>1679</v>
      </c>
      <c r="O71" s="68" t="n">
        <f aca="false">SUM(P71+Q71)</f>
        <v>2550</v>
      </c>
      <c r="P71" s="68" t="n">
        <v>871</v>
      </c>
      <c r="Q71" s="68" t="n">
        <v>1679</v>
      </c>
    </row>
    <row r="72" customFormat="false" ht="38.25" hidden="false" customHeight="false" outlineLevel="0" collapsed="false">
      <c r="A72" s="66" t="n">
        <v>69</v>
      </c>
      <c r="B72" s="2" t="s">
        <v>194</v>
      </c>
      <c r="C72" s="2" t="s">
        <v>194</v>
      </c>
      <c r="D72" s="2" t="s">
        <v>194</v>
      </c>
      <c r="E72" s="2" t="s">
        <v>263</v>
      </c>
      <c r="F72" s="66" t="n">
        <v>90044325</v>
      </c>
      <c r="G72" s="66" t="n">
        <v>14</v>
      </c>
      <c r="H72" s="67" t="s">
        <v>193</v>
      </c>
      <c r="I72" s="68" t="n">
        <f aca="false">SUM(J72+K72)</f>
        <v>35700</v>
      </c>
      <c r="J72" s="68" t="n">
        <v>12194</v>
      </c>
      <c r="K72" s="68" t="n">
        <v>23506</v>
      </c>
      <c r="L72" s="68" t="n">
        <f aca="false">SUM(M72+N72)</f>
        <v>35700</v>
      </c>
      <c r="M72" s="68" t="n">
        <v>12194</v>
      </c>
      <c r="N72" s="68" t="n">
        <v>23506</v>
      </c>
      <c r="O72" s="68" t="n">
        <f aca="false">SUM(P72+Q72)</f>
        <v>35700</v>
      </c>
      <c r="P72" s="68" t="n">
        <v>12194</v>
      </c>
      <c r="Q72" s="68" t="n">
        <v>23506</v>
      </c>
    </row>
    <row r="73" customFormat="false" ht="38.25" hidden="false" customHeight="false" outlineLevel="0" collapsed="false">
      <c r="A73" s="66" t="n">
        <v>70</v>
      </c>
      <c r="B73" s="2" t="s">
        <v>194</v>
      </c>
      <c r="C73" s="2" t="s">
        <v>194</v>
      </c>
      <c r="D73" s="2" t="s">
        <v>194</v>
      </c>
      <c r="E73" s="2" t="s">
        <v>264</v>
      </c>
      <c r="F73" s="66" t="n">
        <v>94812025</v>
      </c>
      <c r="G73" s="66" t="n">
        <v>6</v>
      </c>
      <c r="H73" s="67" t="s">
        <v>193</v>
      </c>
      <c r="I73" s="68" t="n">
        <f aca="false">SUM(J73+K73)</f>
        <v>15300</v>
      </c>
      <c r="J73" s="68" t="n">
        <v>5226</v>
      </c>
      <c r="K73" s="68" t="n">
        <v>10074</v>
      </c>
      <c r="L73" s="68" t="n">
        <f aca="false">SUM(M73+N73)</f>
        <v>15300</v>
      </c>
      <c r="M73" s="68" t="n">
        <v>5226</v>
      </c>
      <c r="N73" s="68" t="n">
        <v>10074</v>
      </c>
      <c r="O73" s="68" t="n">
        <f aca="false">SUM(P73+Q73)</f>
        <v>15300</v>
      </c>
      <c r="P73" s="68" t="n">
        <v>5226</v>
      </c>
      <c r="Q73" s="68" t="n">
        <v>10074</v>
      </c>
    </row>
    <row r="74" customFormat="false" ht="51" hidden="false" customHeight="false" outlineLevel="0" collapsed="false">
      <c r="A74" s="66" t="n">
        <v>71</v>
      </c>
      <c r="B74" s="2" t="s">
        <v>194</v>
      </c>
      <c r="C74" s="2" t="s">
        <v>194</v>
      </c>
      <c r="D74" s="2" t="s">
        <v>194</v>
      </c>
      <c r="E74" s="2" t="s">
        <v>265</v>
      </c>
      <c r="F74" s="66" t="n">
        <v>96170266</v>
      </c>
      <c r="G74" s="66" t="n">
        <v>2</v>
      </c>
      <c r="H74" s="67" t="s">
        <v>193</v>
      </c>
      <c r="I74" s="68" t="n">
        <f aca="false">SUM(J74+K74)</f>
        <v>5100</v>
      </c>
      <c r="J74" s="68" t="n">
        <v>1742</v>
      </c>
      <c r="K74" s="68" t="n">
        <v>3358</v>
      </c>
      <c r="L74" s="68" t="n">
        <f aca="false">SUM(M74+N74)</f>
        <v>5100</v>
      </c>
      <c r="M74" s="68" t="n">
        <v>1742</v>
      </c>
      <c r="N74" s="68" t="n">
        <v>3358</v>
      </c>
      <c r="O74" s="68" t="n">
        <f aca="false">SUM(P74+Q74)</f>
        <v>5100</v>
      </c>
      <c r="P74" s="68" t="n">
        <v>1742</v>
      </c>
      <c r="Q74" s="68" t="n">
        <v>3358</v>
      </c>
    </row>
    <row r="75" customFormat="false" ht="38.25" hidden="false" customHeight="false" outlineLevel="0" collapsed="false">
      <c r="A75" s="66" t="n">
        <v>72</v>
      </c>
      <c r="B75" s="2" t="s">
        <v>194</v>
      </c>
      <c r="C75" s="2" t="s">
        <v>194</v>
      </c>
      <c r="D75" s="2" t="s">
        <v>194</v>
      </c>
      <c r="E75" s="2" t="s">
        <v>266</v>
      </c>
      <c r="F75" s="66" t="n">
        <v>93241385</v>
      </c>
      <c r="G75" s="66" t="n">
        <v>3</v>
      </c>
      <c r="H75" s="67" t="s">
        <v>193</v>
      </c>
      <c r="I75" s="68" t="n">
        <f aca="false">SUM(J75+K75)</f>
        <v>7650</v>
      </c>
      <c r="J75" s="68" t="n">
        <v>2613</v>
      </c>
      <c r="K75" s="68" t="n">
        <v>5037</v>
      </c>
      <c r="L75" s="68" t="n">
        <f aca="false">SUM(M75+N75)</f>
        <v>7650</v>
      </c>
      <c r="M75" s="68" t="n">
        <v>2613</v>
      </c>
      <c r="N75" s="68" t="n">
        <v>5037</v>
      </c>
      <c r="O75" s="68" t="n">
        <f aca="false">SUM(P75+Q75)</f>
        <v>7650</v>
      </c>
      <c r="P75" s="68" t="n">
        <v>2613</v>
      </c>
      <c r="Q75" s="68" t="n">
        <v>5037</v>
      </c>
    </row>
    <row r="76" customFormat="false" ht="51" hidden="false" customHeight="false" outlineLevel="0" collapsed="false">
      <c r="A76" s="66" t="n">
        <v>73</v>
      </c>
      <c r="B76" s="2" t="s">
        <v>194</v>
      </c>
      <c r="C76" s="2" t="s">
        <v>194</v>
      </c>
      <c r="D76" s="2" t="s">
        <v>194</v>
      </c>
      <c r="E76" s="2" t="s">
        <v>267</v>
      </c>
      <c r="F76" s="66" t="n">
        <v>97639716</v>
      </c>
      <c r="G76" s="66" t="n">
        <v>2</v>
      </c>
      <c r="H76" s="67" t="s">
        <v>193</v>
      </c>
      <c r="I76" s="68" t="n">
        <f aca="false">SUM(J76+K76)</f>
        <v>5100</v>
      </c>
      <c r="J76" s="68" t="n">
        <v>1742</v>
      </c>
      <c r="K76" s="68" t="n">
        <v>3358</v>
      </c>
      <c r="L76" s="68" t="n">
        <f aca="false">SUM(M76+N76)</f>
        <v>5100</v>
      </c>
      <c r="M76" s="68" t="n">
        <v>1742</v>
      </c>
      <c r="N76" s="68" t="n">
        <v>3358</v>
      </c>
      <c r="O76" s="68" t="n">
        <f aca="false">SUM(P76+Q76)</f>
        <v>5100</v>
      </c>
      <c r="P76" s="68" t="n">
        <v>1742</v>
      </c>
      <c r="Q76" s="68" t="n">
        <v>3358</v>
      </c>
    </row>
    <row r="77" customFormat="false" ht="38.25" hidden="false" customHeight="false" outlineLevel="0" collapsed="false">
      <c r="A77" s="66" t="n">
        <v>74</v>
      </c>
      <c r="B77" s="2" t="s">
        <v>194</v>
      </c>
      <c r="C77" s="2" t="s">
        <v>194</v>
      </c>
      <c r="D77" s="2" t="s">
        <v>194</v>
      </c>
      <c r="E77" s="2" t="s">
        <v>268</v>
      </c>
      <c r="F77" s="66" t="n">
        <v>96661772</v>
      </c>
      <c r="G77" s="66" t="n">
        <v>4</v>
      </c>
      <c r="H77" s="67" t="s">
        <v>193</v>
      </c>
      <c r="I77" s="68" t="n">
        <f aca="false">SUM(J77+K77)</f>
        <v>10200</v>
      </c>
      <c r="J77" s="68" t="n">
        <v>3484</v>
      </c>
      <c r="K77" s="68" t="n">
        <v>6716</v>
      </c>
      <c r="L77" s="68" t="n">
        <f aca="false">SUM(M77+N77)</f>
        <v>10200</v>
      </c>
      <c r="M77" s="68" t="n">
        <v>3484</v>
      </c>
      <c r="N77" s="68" t="n">
        <v>6716</v>
      </c>
      <c r="O77" s="68" t="n">
        <f aca="false">SUM(P77+Q77)</f>
        <v>10200</v>
      </c>
      <c r="P77" s="68" t="n">
        <v>3484</v>
      </c>
      <c r="Q77" s="68" t="n">
        <v>6716</v>
      </c>
    </row>
    <row r="78" customFormat="false" ht="38.25" hidden="false" customHeight="false" outlineLevel="0" collapsed="false">
      <c r="A78" s="66" t="n">
        <v>75</v>
      </c>
      <c r="B78" s="2" t="s">
        <v>194</v>
      </c>
      <c r="C78" s="2" t="s">
        <v>194</v>
      </c>
      <c r="D78" s="2" t="s">
        <v>194</v>
      </c>
      <c r="E78" s="2" t="s">
        <v>269</v>
      </c>
      <c r="F78" s="66" t="n">
        <v>93638358</v>
      </c>
      <c r="G78" s="66" t="n">
        <v>5</v>
      </c>
      <c r="H78" s="67" t="s">
        <v>193</v>
      </c>
      <c r="I78" s="68" t="n">
        <f aca="false">SUM(J78+K78)</f>
        <v>12750</v>
      </c>
      <c r="J78" s="68" t="n">
        <v>4355</v>
      </c>
      <c r="K78" s="68" t="n">
        <v>8395</v>
      </c>
      <c r="L78" s="68" t="n">
        <f aca="false">SUM(M78+N78)</f>
        <v>12750</v>
      </c>
      <c r="M78" s="68" t="n">
        <v>4355</v>
      </c>
      <c r="N78" s="68" t="n">
        <v>8395</v>
      </c>
      <c r="O78" s="68" t="n">
        <f aca="false">SUM(P78+Q78)</f>
        <v>12750</v>
      </c>
      <c r="P78" s="68" t="n">
        <v>4355</v>
      </c>
      <c r="Q78" s="68" t="n">
        <v>8395</v>
      </c>
    </row>
    <row r="79" customFormat="false" ht="51" hidden="false" customHeight="false" outlineLevel="0" collapsed="false">
      <c r="A79" s="66" t="n">
        <v>76</v>
      </c>
      <c r="B79" s="2" t="s">
        <v>194</v>
      </c>
      <c r="C79" s="2" t="s">
        <v>194</v>
      </c>
      <c r="D79" s="2" t="s">
        <v>194</v>
      </c>
      <c r="E79" s="2" t="s">
        <v>270</v>
      </c>
      <c r="F79" s="66" t="n">
        <v>90118753</v>
      </c>
      <c r="G79" s="66" t="n">
        <v>2</v>
      </c>
      <c r="H79" s="67" t="s">
        <v>193</v>
      </c>
      <c r="I79" s="68" t="n">
        <f aca="false">SUM(J79+K79)</f>
        <v>5100</v>
      </c>
      <c r="J79" s="68" t="n">
        <v>1742</v>
      </c>
      <c r="K79" s="68" t="n">
        <v>3358</v>
      </c>
      <c r="L79" s="68" t="n">
        <f aca="false">SUM(M79+N79)</f>
        <v>5100</v>
      </c>
      <c r="M79" s="68" t="n">
        <v>1742</v>
      </c>
      <c r="N79" s="68" t="n">
        <v>3358</v>
      </c>
      <c r="O79" s="68" t="n">
        <f aca="false">SUM(P79+Q79)</f>
        <v>5100</v>
      </c>
      <c r="P79" s="68" t="n">
        <v>1742</v>
      </c>
      <c r="Q79" s="68" t="n">
        <v>3358</v>
      </c>
    </row>
    <row r="80" customFormat="false" ht="51" hidden="false" customHeight="false" outlineLevel="0" collapsed="false">
      <c r="A80" s="66" t="n">
        <v>77</v>
      </c>
      <c r="B80" s="2" t="s">
        <v>194</v>
      </c>
      <c r="C80" s="2" t="s">
        <v>194</v>
      </c>
      <c r="D80" s="2" t="s">
        <v>194</v>
      </c>
      <c r="E80" s="2" t="s">
        <v>271</v>
      </c>
      <c r="F80" s="66" t="n">
        <v>93244079</v>
      </c>
      <c r="G80" s="66" t="n">
        <v>14</v>
      </c>
      <c r="H80" s="67" t="s">
        <v>193</v>
      </c>
      <c r="I80" s="68" t="n">
        <f aca="false">SUM(J80+K80)</f>
        <v>35700</v>
      </c>
      <c r="J80" s="68" t="n">
        <v>12194</v>
      </c>
      <c r="K80" s="68" t="n">
        <v>23506</v>
      </c>
      <c r="L80" s="68" t="n">
        <f aca="false">SUM(M80+N80)</f>
        <v>35700</v>
      </c>
      <c r="M80" s="68" t="n">
        <v>12194</v>
      </c>
      <c r="N80" s="68" t="n">
        <v>23506</v>
      </c>
      <c r="O80" s="68" t="n">
        <f aca="false">SUM(P80+Q80)</f>
        <v>35700</v>
      </c>
      <c r="P80" s="68" t="n">
        <v>12194</v>
      </c>
      <c r="Q80" s="68" t="n">
        <v>23506</v>
      </c>
    </row>
    <row r="81" customFormat="false" ht="38.25" hidden="false" customHeight="false" outlineLevel="0" collapsed="false">
      <c r="A81" s="66" t="n">
        <v>78</v>
      </c>
      <c r="B81" s="2" t="s">
        <v>194</v>
      </c>
      <c r="C81" s="2" t="s">
        <v>194</v>
      </c>
      <c r="D81" s="2" t="s">
        <v>194</v>
      </c>
      <c r="E81" s="2" t="s">
        <v>272</v>
      </c>
      <c r="F81" s="66" t="n">
        <v>97069132</v>
      </c>
      <c r="G81" s="66" t="n">
        <v>2</v>
      </c>
      <c r="H81" s="67" t="s">
        <v>193</v>
      </c>
      <c r="I81" s="68" t="n">
        <f aca="false">SUM(J81+K81)</f>
        <v>5100</v>
      </c>
      <c r="J81" s="68" t="n">
        <v>1742</v>
      </c>
      <c r="K81" s="68" t="n">
        <v>3358</v>
      </c>
      <c r="L81" s="68" t="n">
        <f aca="false">SUM(M81+N81)</f>
        <v>5100</v>
      </c>
      <c r="M81" s="68" t="n">
        <v>1742</v>
      </c>
      <c r="N81" s="68" t="n">
        <v>3358</v>
      </c>
      <c r="O81" s="68" t="n">
        <f aca="false">SUM(P81+Q81)</f>
        <v>5100</v>
      </c>
      <c r="P81" s="68" t="n">
        <v>1742</v>
      </c>
      <c r="Q81" s="68" t="n">
        <v>3358</v>
      </c>
    </row>
    <row r="82" customFormat="false" ht="38.25" hidden="false" customHeight="false" outlineLevel="0" collapsed="false">
      <c r="A82" s="66" t="n">
        <v>79</v>
      </c>
      <c r="B82" s="2" t="s">
        <v>194</v>
      </c>
      <c r="C82" s="2" t="s">
        <v>194</v>
      </c>
      <c r="D82" s="2" t="s">
        <v>194</v>
      </c>
      <c r="E82" s="2" t="s">
        <v>273</v>
      </c>
      <c r="F82" s="66" t="n">
        <v>98340205</v>
      </c>
      <c r="G82" s="66" t="n">
        <v>5</v>
      </c>
      <c r="H82" s="67" t="s">
        <v>193</v>
      </c>
      <c r="I82" s="68" t="n">
        <f aca="false">SUM(J82+K82)</f>
        <v>12750</v>
      </c>
      <c r="J82" s="68" t="n">
        <v>4355</v>
      </c>
      <c r="K82" s="68" t="n">
        <v>8395</v>
      </c>
      <c r="L82" s="68" t="n">
        <f aca="false">SUM(M82+N82)</f>
        <v>12750</v>
      </c>
      <c r="M82" s="68" t="n">
        <v>4355</v>
      </c>
      <c r="N82" s="68" t="n">
        <v>8395</v>
      </c>
      <c r="O82" s="68" t="n">
        <f aca="false">SUM(P82+Q82)</f>
        <v>12750</v>
      </c>
      <c r="P82" s="68" t="n">
        <v>4355</v>
      </c>
      <c r="Q82" s="68" t="n">
        <v>8395</v>
      </c>
    </row>
    <row r="83" customFormat="false" ht="38.25" hidden="false" customHeight="false" outlineLevel="0" collapsed="false">
      <c r="A83" s="66" t="n">
        <v>80</v>
      </c>
      <c r="B83" s="2" t="s">
        <v>194</v>
      </c>
      <c r="C83" s="2" t="s">
        <v>194</v>
      </c>
      <c r="D83" s="2" t="s">
        <v>194</v>
      </c>
      <c r="E83" s="2" t="s">
        <v>274</v>
      </c>
      <c r="F83" s="66" t="n">
        <v>92662203</v>
      </c>
      <c r="G83" s="66" t="n">
        <v>2</v>
      </c>
      <c r="H83" s="67" t="s">
        <v>193</v>
      </c>
      <c r="I83" s="68" t="n">
        <f aca="false">SUM(J83+K83)</f>
        <v>5100</v>
      </c>
      <c r="J83" s="68" t="n">
        <v>1742</v>
      </c>
      <c r="K83" s="68" t="n">
        <v>3358</v>
      </c>
      <c r="L83" s="68" t="n">
        <f aca="false">SUM(M83+N83)</f>
        <v>5100</v>
      </c>
      <c r="M83" s="68" t="n">
        <v>1742</v>
      </c>
      <c r="N83" s="68" t="n">
        <v>3358</v>
      </c>
      <c r="O83" s="68" t="n">
        <f aca="false">SUM(P83+Q83)</f>
        <v>5100</v>
      </c>
      <c r="P83" s="68" t="n">
        <v>1742</v>
      </c>
      <c r="Q83" s="68" t="n">
        <v>3358</v>
      </c>
    </row>
    <row r="84" customFormat="false" ht="51" hidden="false" customHeight="false" outlineLevel="0" collapsed="false">
      <c r="A84" s="66" t="n">
        <v>81</v>
      </c>
      <c r="B84" s="2" t="s">
        <v>194</v>
      </c>
      <c r="C84" s="2" t="s">
        <v>194</v>
      </c>
      <c r="D84" s="2" t="s">
        <v>194</v>
      </c>
      <c r="E84" s="2" t="s">
        <v>275</v>
      </c>
      <c r="F84" s="66" t="n">
        <v>97639697</v>
      </c>
      <c r="G84" s="66" t="n">
        <v>1</v>
      </c>
      <c r="H84" s="67" t="s">
        <v>193</v>
      </c>
      <c r="I84" s="68" t="n">
        <f aca="false">SUM(J84+K84)</f>
        <v>2550</v>
      </c>
      <c r="J84" s="68" t="n">
        <v>871</v>
      </c>
      <c r="K84" s="68" t="n">
        <v>1679</v>
      </c>
      <c r="L84" s="68" t="n">
        <f aca="false">SUM(M84+N84)</f>
        <v>2550</v>
      </c>
      <c r="M84" s="68" t="n">
        <v>871</v>
      </c>
      <c r="N84" s="68" t="n">
        <v>1679</v>
      </c>
      <c r="O84" s="68" t="n">
        <f aca="false">SUM(P84+Q84)</f>
        <v>2550</v>
      </c>
      <c r="P84" s="68" t="n">
        <v>871</v>
      </c>
      <c r="Q84" s="68" t="n">
        <v>1679</v>
      </c>
    </row>
    <row r="85" customFormat="false" ht="38.25" hidden="false" customHeight="false" outlineLevel="0" collapsed="false">
      <c r="A85" s="66" t="n">
        <v>82</v>
      </c>
      <c r="B85" s="2" t="s">
        <v>194</v>
      </c>
      <c r="C85" s="2" t="s">
        <v>194</v>
      </c>
      <c r="D85" s="2" t="s">
        <v>194</v>
      </c>
      <c r="E85" s="2" t="s">
        <v>276</v>
      </c>
      <c r="F85" s="66" t="n">
        <v>93241451</v>
      </c>
      <c r="G85" s="66" t="n">
        <v>1</v>
      </c>
      <c r="H85" s="67" t="s">
        <v>193</v>
      </c>
      <c r="I85" s="68" t="n">
        <f aca="false">SUM(J85+K85)</f>
        <v>2550</v>
      </c>
      <c r="J85" s="68" t="n">
        <v>871</v>
      </c>
      <c r="K85" s="68" t="n">
        <v>1679</v>
      </c>
      <c r="L85" s="68" t="n">
        <f aca="false">SUM(M85+N85)</f>
        <v>2550</v>
      </c>
      <c r="M85" s="68" t="n">
        <v>871</v>
      </c>
      <c r="N85" s="68" t="n">
        <v>1679</v>
      </c>
      <c r="O85" s="68" t="n">
        <f aca="false">SUM(P85+Q85)</f>
        <v>2550</v>
      </c>
      <c r="P85" s="68" t="n">
        <v>871</v>
      </c>
      <c r="Q85" s="68" t="n">
        <v>1679</v>
      </c>
    </row>
    <row r="86" customFormat="false" ht="38.25" hidden="false" customHeight="false" outlineLevel="0" collapsed="false">
      <c r="A86" s="66" t="n">
        <v>83</v>
      </c>
      <c r="B86" s="2" t="s">
        <v>194</v>
      </c>
      <c r="C86" s="2" t="s">
        <v>194</v>
      </c>
      <c r="D86" s="2" t="s">
        <v>194</v>
      </c>
      <c r="E86" s="2" t="s">
        <v>277</v>
      </c>
      <c r="F86" s="66" t="n">
        <v>90604346</v>
      </c>
      <c r="G86" s="66" t="n">
        <v>5</v>
      </c>
      <c r="H86" s="67" t="s">
        <v>193</v>
      </c>
      <c r="I86" s="68" t="n">
        <f aca="false">SUM(J86+K86)</f>
        <v>12750</v>
      </c>
      <c r="J86" s="68" t="n">
        <v>4355</v>
      </c>
      <c r="K86" s="68" t="n">
        <v>8395</v>
      </c>
      <c r="L86" s="68" t="n">
        <f aca="false">SUM(M86+N86)</f>
        <v>12750</v>
      </c>
      <c r="M86" s="68" t="n">
        <v>4355</v>
      </c>
      <c r="N86" s="68" t="n">
        <v>8395</v>
      </c>
      <c r="O86" s="68" t="n">
        <f aca="false">SUM(P86+Q86)</f>
        <v>12750</v>
      </c>
      <c r="P86" s="68" t="n">
        <v>4355</v>
      </c>
      <c r="Q86" s="68" t="n">
        <v>8395</v>
      </c>
    </row>
    <row r="87" customFormat="false" ht="38.25" hidden="false" customHeight="false" outlineLevel="0" collapsed="false">
      <c r="A87" s="66" t="n">
        <v>84</v>
      </c>
      <c r="B87" s="2" t="s">
        <v>194</v>
      </c>
      <c r="C87" s="2" t="s">
        <v>194</v>
      </c>
      <c r="D87" s="2" t="s">
        <v>194</v>
      </c>
      <c r="E87" s="2" t="s">
        <v>278</v>
      </c>
      <c r="F87" s="66" t="n">
        <v>93638364</v>
      </c>
      <c r="G87" s="66" t="n">
        <v>1</v>
      </c>
      <c r="H87" s="67" t="s">
        <v>193</v>
      </c>
      <c r="I87" s="68" t="n">
        <f aca="false">SUM(J87+K87)</f>
        <v>2550</v>
      </c>
      <c r="J87" s="68" t="n">
        <v>871</v>
      </c>
      <c r="K87" s="68" t="n">
        <v>1679</v>
      </c>
      <c r="L87" s="68" t="n">
        <f aca="false">SUM(M87+N87)</f>
        <v>2550</v>
      </c>
      <c r="M87" s="68" t="n">
        <v>871</v>
      </c>
      <c r="N87" s="68" t="n">
        <v>1679</v>
      </c>
      <c r="O87" s="68" t="n">
        <f aca="false">SUM(P87+Q87)</f>
        <v>2550</v>
      </c>
      <c r="P87" s="68" t="n">
        <v>871</v>
      </c>
      <c r="Q87" s="68" t="n">
        <v>1679</v>
      </c>
    </row>
    <row r="88" customFormat="false" ht="38.25" hidden="false" customHeight="false" outlineLevel="0" collapsed="false">
      <c r="A88" s="66" t="n">
        <v>85</v>
      </c>
      <c r="B88" s="2" t="s">
        <v>194</v>
      </c>
      <c r="C88" s="2" t="s">
        <v>194</v>
      </c>
      <c r="D88" s="2" t="s">
        <v>194</v>
      </c>
      <c r="E88" s="2" t="s">
        <v>279</v>
      </c>
      <c r="F88" s="66" t="n">
        <v>94812149</v>
      </c>
      <c r="G88" s="66" t="n">
        <v>14</v>
      </c>
      <c r="H88" s="67" t="s">
        <v>193</v>
      </c>
      <c r="I88" s="68" t="n">
        <f aca="false">SUM(J88+K88)</f>
        <v>35700</v>
      </c>
      <c r="J88" s="68" t="n">
        <v>12194</v>
      </c>
      <c r="K88" s="68" t="n">
        <v>23506</v>
      </c>
      <c r="L88" s="68" t="n">
        <f aca="false">SUM(M88+N88)</f>
        <v>35700</v>
      </c>
      <c r="M88" s="68" t="n">
        <v>12194</v>
      </c>
      <c r="N88" s="68" t="n">
        <v>23506</v>
      </c>
      <c r="O88" s="68" t="n">
        <f aca="false">SUM(P88+Q88)</f>
        <v>35700</v>
      </c>
      <c r="P88" s="68" t="n">
        <v>12194</v>
      </c>
      <c r="Q88" s="68" t="n">
        <v>23506</v>
      </c>
    </row>
    <row r="89" customFormat="false" ht="38.25" hidden="false" customHeight="false" outlineLevel="0" collapsed="false">
      <c r="A89" s="66" t="n">
        <v>86</v>
      </c>
      <c r="B89" s="2" t="s">
        <v>194</v>
      </c>
      <c r="C89" s="2" t="s">
        <v>194</v>
      </c>
      <c r="D89" s="2" t="s">
        <v>194</v>
      </c>
      <c r="E89" s="2" t="s">
        <v>280</v>
      </c>
      <c r="F89" s="66" t="n">
        <v>97069128</v>
      </c>
      <c r="G89" s="66" t="n">
        <v>2</v>
      </c>
      <c r="H89" s="67" t="s">
        <v>193</v>
      </c>
      <c r="I89" s="68" t="n">
        <f aca="false">SUM(J89+K89)</f>
        <v>5100</v>
      </c>
      <c r="J89" s="68" t="n">
        <v>1742</v>
      </c>
      <c r="K89" s="68" t="n">
        <v>3358</v>
      </c>
      <c r="L89" s="68" t="n">
        <f aca="false">SUM(M89+N89)</f>
        <v>5100</v>
      </c>
      <c r="M89" s="68" t="n">
        <v>1742</v>
      </c>
      <c r="N89" s="68" t="n">
        <v>3358</v>
      </c>
      <c r="O89" s="68" t="n">
        <f aca="false">SUM(P89+Q89)</f>
        <v>5100</v>
      </c>
      <c r="P89" s="68" t="n">
        <v>1742</v>
      </c>
      <c r="Q89" s="68" t="n">
        <v>3358</v>
      </c>
    </row>
    <row r="90" customFormat="false" ht="38.25" hidden="false" customHeight="false" outlineLevel="0" collapsed="false">
      <c r="A90" s="66" t="n">
        <v>87</v>
      </c>
      <c r="B90" s="2" t="s">
        <v>194</v>
      </c>
      <c r="C90" s="2" t="s">
        <v>194</v>
      </c>
      <c r="D90" s="2" t="s">
        <v>194</v>
      </c>
      <c r="E90" s="2" t="s">
        <v>281</v>
      </c>
      <c r="F90" s="66" t="n">
        <v>97198207</v>
      </c>
      <c r="G90" s="66" t="n">
        <v>4</v>
      </c>
      <c r="H90" s="67" t="s">
        <v>193</v>
      </c>
      <c r="I90" s="68" t="n">
        <f aca="false">SUM(J90+K90)</f>
        <v>10200</v>
      </c>
      <c r="J90" s="68" t="n">
        <v>3484</v>
      </c>
      <c r="K90" s="68" t="n">
        <v>6716</v>
      </c>
      <c r="L90" s="68" t="n">
        <f aca="false">SUM(M90+N90)</f>
        <v>10200</v>
      </c>
      <c r="M90" s="68" t="n">
        <v>3484</v>
      </c>
      <c r="N90" s="68" t="n">
        <v>6716</v>
      </c>
      <c r="O90" s="68" t="n">
        <f aca="false">SUM(P90+Q90)</f>
        <v>10200</v>
      </c>
      <c r="P90" s="68" t="n">
        <v>3484</v>
      </c>
      <c r="Q90" s="68" t="n">
        <v>6716</v>
      </c>
    </row>
    <row r="91" customFormat="false" ht="38.25" hidden="false" customHeight="false" outlineLevel="0" collapsed="false">
      <c r="A91" s="66" t="n">
        <v>88</v>
      </c>
      <c r="B91" s="2" t="s">
        <v>194</v>
      </c>
      <c r="C91" s="2" t="s">
        <v>194</v>
      </c>
      <c r="D91" s="2" t="s">
        <v>194</v>
      </c>
      <c r="E91" s="2" t="s">
        <v>282</v>
      </c>
      <c r="F91" s="66" t="n">
        <v>90393975</v>
      </c>
      <c r="G91" s="66" t="n">
        <v>3</v>
      </c>
      <c r="H91" s="67" t="s">
        <v>193</v>
      </c>
      <c r="I91" s="68" t="n">
        <f aca="false">SUM(J91+K91)</f>
        <v>7650</v>
      </c>
      <c r="J91" s="68" t="n">
        <v>2613</v>
      </c>
      <c r="K91" s="68" t="n">
        <v>5037</v>
      </c>
      <c r="L91" s="68" t="n">
        <f aca="false">SUM(M91+N91)</f>
        <v>7650</v>
      </c>
      <c r="M91" s="68" t="n">
        <v>2613</v>
      </c>
      <c r="N91" s="68" t="n">
        <v>5037</v>
      </c>
      <c r="O91" s="68" t="n">
        <f aca="false">SUM(P91+Q91)</f>
        <v>7650</v>
      </c>
      <c r="P91" s="68" t="n">
        <v>2613</v>
      </c>
      <c r="Q91" s="68" t="n">
        <v>5037</v>
      </c>
    </row>
    <row r="92" customFormat="false" ht="38.25" hidden="false" customHeight="false" outlineLevel="0" collapsed="false">
      <c r="A92" s="66" t="n">
        <v>89</v>
      </c>
      <c r="B92" s="2" t="s">
        <v>194</v>
      </c>
      <c r="C92" s="2" t="s">
        <v>194</v>
      </c>
      <c r="D92" s="2" t="s">
        <v>194</v>
      </c>
      <c r="E92" s="2" t="s">
        <v>283</v>
      </c>
      <c r="F92" s="66" t="n">
        <v>97069135</v>
      </c>
      <c r="G92" s="66" t="n">
        <v>5</v>
      </c>
      <c r="H92" s="67" t="s">
        <v>193</v>
      </c>
      <c r="I92" s="68" t="n">
        <f aca="false">SUM(J92+K92)</f>
        <v>12750</v>
      </c>
      <c r="J92" s="68" t="n">
        <v>4355</v>
      </c>
      <c r="K92" s="68" t="n">
        <v>8395</v>
      </c>
      <c r="L92" s="68" t="n">
        <f aca="false">SUM(M92+N92)</f>
        <v>12750</v>
      </c>
      <c r="M92" s="68" t="n">
        <v>4355</v>
      </c>
      <c r="N92" s="68" t="n">
        <v>8395</v>
      </c>
      <c r="O92" s="68" t="n">
        <f aca="false">SUM(P92+Q92)</f>
        <v>12750</v>
      </c>
      <c r="P92" s="68" t="n">
        <v>4355</v>
      </c>
      <c r="Q92" s="68" t="n">
        <v>8395</v>
      </c>
    </row>
    <row r="93" customFormat="false" ht="38.25" hidden="false" customHeight="false" outlineLevel="0" collapsed="false">
      <c r="A93" s="66" t="n">
        <v>90</v>
      </c>
      <c r="B93" s="2" t="s">
        <v>194</v>
      </c>
      <c r="C93" s="2" t="s">
        <v>194</v>
      </c>
      <c r="D93" s="2" t="s">
        <v>194</v>
      </c>
      <c r="E93" s="2" t="s">
        <v>284</v>
      </c>
      <c r="F93" s="66" t="n">
        <v>97069106</v>
      </c>
      <c r="G93" s="66" t="n">
        <v>1</v>
      </c>
      <c r="H93" s="67" t="s">
        <v>193</v>
      </c>
      <c r="I93" s="68" t="n">
        <f aca="false">SUM(J93+K93)</f>
        <v>2550</v>
      </c>
      <c r="J93" s="68" t="n">
        <v>871</v>
      </c>
      <c r="K93" s="68" t="n">
        <v>1679</v>
      </c>
      <c r="L93" s="68" t="n">
        <f aca="false">SUM(M93+N93)</f>
        <v>2550</v>
      </c>
      <c r="M93" s="68" t="n">
        <v>871</v>
      </c>
      <c r="N93" s="68" t="n">
        <v>1679</v>
      </c>
      <c r="O93" s="68" t="n">
        <f aca="false">SUM(P93+Q93)</f>
        <v>2550</v>
      </c>
      <c r="P93" s="68" t="n">
        <v>871</v>
      </c>
      <c r="Q93" s="68" t="n">
        <v>1679</v>
      </c>
    </row>
    <row r="94" customFormat="false" ht="38.25" hidden="false" customHeight="false" outlineLevel="0" collapsed="false">
      <c r="A94" s="66" t="n">
        <v>91</v>
      </c>
      <c r="B94" s="2" t="s">
        <v>194</v>
      </c>
      <c r="C94" s="2" t="s">
        <v>194</v>
      </c>
      <c r="D94" s="2" t="s">
        <v>194</v>
      </c>
      <c r="E94" s="2" t="s">
        <v>285</v>
      </c>
      <c r="F94" s="66" t="n">
        <v>94812031</v>
      </c>
      <c r="G94" s="66" t="n">
        <v>7</v>
      </c>
      <c r="H94" s="67" t="s">
        <v>193</v>
      </c>
      <c r="I94" s="68" t="n">
        <f aca="false">SUM(J94+K94)</f>
        <v>17850</v>
      </c>
      <c r="J94" s="68" t="n">
        <v>6097</v>
      </c>
      <c r="K94" s="68" t="n">
        <v>11753</v>
      </c>
      <c r="L94" s="68" t="n">
        <f aca="false">SUM(M94+N94)</f>
        <v>17850</v>
      </c>
      <c r="M94" s="68" t="n">
        <v>6097</v>
      </c>
      <c r="N94" s="68" t="n">
        <v>11753</v>
      </c>
      <c r="O94" s="68" t="n">
        <f aca="false">SUM(P94+Q94)</f>
        <v>17850</v>
      </c>
      <c r="P94" s="68" t="n">
        <v>6097</v>
      </c>
      <c r="Q94" s="68" t="n">
        <v>11753</v>
      </c>
    </row>
    <row r="95" customFormat="false" ht="51" hidden="false" customHeight="false" outlineLevel="0" collapsed="false">
      <c r="A95" s="66" t="n">
        <v>92</v>
      </c>
      <c r="B95" s="2" t="s">
        <v>194</v>
      </c>
      <c r="C95" s="2" t="s">
        <v>194</v>
      </c>
      <c r="D95" s="2" t="s">
        <v>194</v>
      </c>
      <c r="E95" s="2" t="s">
        <v>286</v>
      </c>
      <c r="F95" s="66" t="n">
        <v>97639694</v>
      </c>
      <c r="G95" s="66" t="n">
        <v>2</v>
      </c>
      <c r="H95" s="67" t="s">
        <v>193</v>
      </c>
      <c r="I95" s="68" t="n">
        <f aca="false">SUM(J95+K95)</f>
        <v>5100</v>
      </c>
      <c r="J95" s="68" t="n">
        <v>1742</v>
      </c>
      <c r="K95" s="68" t="n">
        <v>3358</v>
      </c>
      <c r="L95" s="68" t="n">
        <f aca="false">SUM(M95+N95)</f>
        <v>5100</v>
      </c>
      <c r="M95" s="68" t="n">
        <v>1742</v>
      </c>
      <c r="N95" s="68" t="n">
        <v>3358</v>
      </c>
      <c r="O95" s="68" t="n">
        <f aca="false">SUM(P95+Q95)</f>
        <v>5100</v>
      </c>
      <c r="P95" s="68" t="n">
        <v>1742</v>
      </c>
      <c r="Q95" s="68" t="n">
        <v>3358</v>
      </c>
    </row>
    <row r="96" customFormat="false" ht="38.25" hidden="false" customHeight="false" outlineLevel="0" collapsed="false">
      <c r="A96" s="66" t="n">
        <v>93</v>
      </c>
      <c r="B96" s="2" t="s">
        <v>194</v>
      </c>
      <c r="C96" s="2" t="s">
        <v>194</v>
      </c>
      <c r="D96" s="2" t="s">
        <v>194</v>
      </c>
      <c r="E96" s="2" t="s">
        <v>287</v>
      </c>
      <c r="F96" s="66" t="n">
        <v>94812285</v>
      </c>
      <c r="G96" s="66" t="n">
        <v>4</v>
      </c>
      <c r="H96" s="67" t="s">
        <v>193</v>
      </c>
      <c r="I96" s="68" t="n">
        <f aca="false">SUM(J96+K96)</f>
        <v>10200</v>
      </c>
      <c r="J96" s="68" t="n">
        <v>3484</v>
      </c>
      <c r="K96" s="68" t="n">
        <v>6716</v>
      </c>
      <c r="L96" s="68" t="n">
        <f aca="false">SUM(M96+N96)</f>
        <v>10200</v>
      </c>
      <c r="M96" s="68" t="n">
        <v>3484</v>
      </c>
      <c r="N96" s="68" t="n">
        <v>6716</v>
      </c>
      <c r="O96" s="68" t="n">
        <f aca="false">SUM(P96+Q96)</f>
        <v>10200</v>
      </c>
      <c r="P96" s="68" t="n">
        <v>3484</v>
      </c>
      <c r="Q96" s="68" t="n">
        <v>6716</v>
      </c>
    </row>
    <row r="97" customFormat="false" ht="38.25" hidden="false" customHeight="false" outlineLevel="0" collapsed="false">
      <c r="A97" s="66" t="n">
        <v>94</v>
      </c>
      <c r="B97" s="2" t="s">
        <v>194</v>
      </c>
      <c r="C97" s="2" t="s">
        <v>194</v>
      </c>
      <c r="D97" s="2" t="s">
        <v>194</v>
      </c>
      <c r="E97" s="2" t="s">
        <v>288</v>
      </c>
      <c r="F97" s="66" t="n">
        <v>96352703</v>
      </c>
      <c r="G97" s="66" t="n">
        <v>5</v>
      </c>
      <c r="H97" s="67" t="s">
        <v>193</v>
      </c>
      <c r="I97" s="68" t="n">
        <f aca="false">SUM(J97+K97)</f>
        <v>12750</v>
      </c>
      <c r="J97" s="68" t="n">
        <v>4355</v>
      </c>
      <c r="K97" s="68" t="n">
        <v>8395</v>
      </c>
      <c r="L97" s="68" t="n">
        <f aca="false">SUM(M97+N97)</f>
        <v>12750</v>
      </c>
      <c r="M97" s="68" t="n">
        <v>4355</v>
      </c>
      <c r="N97" s="68" t="n">
        <v>8395</v>
      </c>
      <c r="O97" s="68" t="n">
        <f aca="false">SUM(P97+Q97)</f>
        <v>12750</v>
      </c>
      <c r="P97" s="68" t="n">
        <v>4355</v>
      </c>
      <c r="Q97" s="68" t="n">
        <v>8395</v>
      </c>
    </row>
    <row r="98" customFormat="false" ht="38.25" hidden="false" customHeight="false" outlineLevel="0" collapsed="false">
      <c r="A98" s="66" t="n">
        <v>95</v>
      </c>
      <c r="B98" s="2" t="s">
        <v>194</v>
      </c>
      <c r="C98" s="2" t="s">
        <v>194</v>
      </c>
      <c r="D98" s="2" t="s">
        <v>194</v>
      </c>
      <c r="E98" s="2" t="s">
        <v>289</v>
      </c>
      <c r="F98" s="66" t="n">
        <v>97069103</v>
      </c>
      <c r="G98" s="66" t="n">
        <v>2</v>
      </c>
      <c r="H98" s="67" t="s">
        <v>193</v>
      </c>
      <c r="I98" s="68" t="n">
        <f aca="false">SUM(J98+K98)</f>
        <v>5100</v>
      </c>
      <c r="J98" s="68" t="n">
        <v>1742</v>
      </c>
      <c r="K98" s="68" t="n">
        <v>3358</v>
      </c>
      <c r="L98" s="68" t="n">
        <f aca="false">SUM(M98+N98)</f>
        <v>5100</v>
      </c>
      <c r="M98" s="68" t="n">
        <v>1742</v>
      </c>
      <c r="N98" s="68" t="n">
        <v>3358</v>
      </c>
      <c r="O98" s="68" t="n">
        <f aca="false">SUM(P98+Q98)</f>
        <v>5100</v>
      </c>
      <c r="P98" s="68" t="n">
        <v>1742</v>
      </c>
      <c r="Q98" s="68" t="n">
        <v>3358</v>
      </c>
    </row>
    <row r="99" customFormat="false" ht="51" hidden="false" customHeight="false" outlineLevel="0" collapsed="false">
      <c r="A99" s="66" t="n">
        <v>96</v>
      </c>
      <c r="B99" s="2" t="s">
        <v>194</v>
      </c>
      <c r="C99" s="2" t="s">
        <v>194</v>
      </c>
      <c r="D99" s="2" t="s">
        <v>194</v>
      </c>
      <c r="E99" s="2" t="s">
        <v>290</v>
      </c>
      <c r="F99" s="66" t="n">
        <v>93076635</v>
      </c>
      <c r="G99" s="66" t="n">
        <v>5</v>
      </c>
      <c r="H99" s="67" t="s">
        <v>193</v>
      </c>
      <c r="I99" s="68" t="n">
        <f aca="false">SUM(J99+K99)</f>
        <v>12750</v>
      </c>
      <c r="J99" s="68" t="n">
        <v>4355</v>
      </c>
      <c r="K99" s="68" t="n">
        <v>8395</v>
      </c>
      <c r="L99" s="68" t="n">
        <f aca="false">SUM(M99+N99)</f>
        <v>12750</v>
      </c>
      <c r="M99" s="68" t="n">
        <v>4355</v>
      </c>
      <c r="N99" s="68" t="n">
        <v>8395</v>
      </c>
      <c r="O99" s="68" t="n">
        <f aca="false">SUM(P99+Q99)</f>
        <v>12750</v>
      </c>
      <c r="P99" s="68" t="n">
        <v>4355</v>
      </c>
      <c r="Q99" s="68" t="n">
        <v>8395</v>
      </c>
    </row>
    <row r="100" customFormat="false" ht="38.25" hidden="false" customHeight="false" outlineLevel="0" collapsed="false">
      <c r="A100" s="66" t="n">
        <v>97</v>
      </c>
      <c r="B100" s="2" t="s">
        <v>194</v>
      </c>
      <c r="C100" s="2" t="s">
        <v>194</v>
      </c>
      <c r="D100" s="2" t="s">
        <v>194</v>
      </c>
      <c r="E100" s="2" t="s">
        <v>291</v>
      </c>
      <c r="F100" s="66" t="n">
        <v>97069131</v>
      </c>
      <c r="G100" s="66" t="n">
        <v>4</v>
      </c>
      <c r="H100" s="67" t="s">
        <v>193</v>
      </c>
      <c r="I100" s="68" t="n">
        <f aca="false">SUM(J100+K100)</f>
        <v>10200</v>
      </c>
      <c r="J100" s="68" t="n">
        <v>3484</v>
      </c>
      <c r="K100" s="68" t="n">
        <v>6716</v>
      </c>
      <c r="L100" s="68" t="n">
        <f aca="false">SUM(M100+N100)</f>
        <v>10200</v>
      </c>
      <c r="M100" s="68" t="n">
        <v>3484</v>
      </c>
      <c r="N100" s="68" t="n">
        <v>6716</v>
      </c>
      <c r="O100" s="68" t="n">
        <f aca="false">SUM(P100+Q100)</f>
        <v>10200</v>
      </c>
      <c r="P100" s="68" t="n">
        <v>3484</v>
      </c>
      <c r="Q100" s="68" t="n">
        <v>6716</v>
      </c>
    </row>
    <row r="101" customFormat="false" ht="38.25" hidden="false" customHeight="false" outlineLevel="0" collapsed="false">
      <c r="A101" s="66" t="n">
        <v>98</v>
      </c>
      <c r="B101" s="2" t="s">
        <v>194</v>
      </c>
      <c r="C101" s="2" t="s">
        <v>194</v>
      </c>
      <c r="D101" s="2" t="s">
        <v>194</v>
      </c>
      <c r="E101" s="2" t="s">
        <v>292</v>
      </c>
      <c r="F101" s="66" t="n">
        <v>94803159</v>
      </c>
      <c r="G101" s="66" t="n">
        <v>6</v>
      </c>
      <c r="H101" s="67" t="s">
        <v>193</v>
      </c>
      <c r="I101" s="68" t="n">
        <f aca="false">SUM(J101+K101)</f>
        <v>15300</v>
      </c>
      <c r="J101" s="68" t="n">
        <v>5226</v>
      </c>
      <c r="K101" s="68" t="n">
        <v>10074</v>
      </c>
      <c r="L101" s="68" t="n">
        <f aca="false">SUM(M101+N101)</f>
        <v>15300</v>
      </c>
      <c r="M101" s="68" t="n">
        <v>5226</v>
      </c>
      <c r="N101" s="68" t="n">
        <v>10074</v>
      </c>
      <c r="O101" s="68" t="n">
        <f aca="false">SUM(P101+Q101)</f>
        <v>15300</v>
      </c>
      <c r="P101" s="68" t="n">
        <v>5226</v>
      </c>
      <c r="Q101" s="68" t="n">
        <v>10074</v>
      </c>
    </row>
    <row r="102" customFormat="false" ht="51" hidden="false" customHeight="false" outlineLevel="0" collapsed="false">
      <c r="A102" s="66" t="n">
        <v>99</v>
      </c>
      <c r="B102" s="2" t="s">
        <v>194</v>
      </c>
      <c r="C102" s="2" t="s">
        <v>194</v>
      </c>
      <c r="D102" s="2" t="s">
        <v>194</v>
      </c>
      <c r="E102" s="2" t="s">
        <v>293</v>
      </c>
      <c r="F102" s="66" t="n">
        <v>97639696</v>
      </c>
      <c r="G102" s="66" t="n">
        <v>1</v>
      </c>
      <c r="H102" s="67" t="s">
        <v>193</v>
      </c>
      <c r="I102" s="68" t="n">
        <f aca="false">SUM(J102+K102)</f>
        <v>2550</v>
      </c>
      <c r="J102" s="68" t="n">
        <v>871</v>
      </c>
      <c r="K102" s="68" t="n">
        <v>1679</v>
      </c>
      <c r="L102" s="68" t="n">
        <f aca="false">SUM(M102+N102)</f>
        <v>2550</v>
      </c>
      <c r="M102" s="68" t="n">
        <v>871</v>
      </c>
      <c r="N102" s="68" t="n">
        <v>1679</v>
      </c>
      <c r="O102" s="68" t="n">
        <f aca="false">SUM(P102+Q102)</f>
        <v>2550</v>
      </c>
      <c r="P102" s="68" t="n">
        <v>871</v>
      </c>
      <c r="Q102" s="68" t="n">
        <v>1679</v>
      </c>
    </row>
    <row r="103" customFormat="false" ht="51" hidden="false" customHeight="false" outlineLevel="0" collapsed="false">
      <c r="A103" s="66" t="n">
        <v>100</v>
      </c>
      <c r="B103" s="2" t="s">
        <v>194</v>
      </c>
      <c r="C103" s="2" t="s">
        <v>194</v>
      </c>
      <c r="D103" s="2" t="s">
        <v>194</v>
      </c>
      <c r="E103" s="2" t="s">
        <v>294</v>
      </c>
      <c r="F103" s="66" t="n">
        <v>94979770</v>
      </c>
      <c r="G103" s="66" t="n">
        <v>11</v>
      </c>
      <c r="H103" s="67" t="s">
        <v>193</v>
      </c>
      <c r="I103" s="68" t="n">
        <f aca="false">SUM(J103+K103)</f>
        <v>28050</v>
      </c>
      <c r="J103" s="68" t="n">
        <v>9581</v>
      </c>
      <c r="K103" s="68" t="n">
        <v>18469</v>
      </c>
      <c r="L103" s="68" t="n">
        <f aca="false">SUM(M103+N103)</f>
        <v>28050</v>
      </c>
      <c r="M103" s="68" t="n">
        <v>9581</v>
      </c>
      <c r="N103" s="68" t="n">
        <v>18469</v>
      </c>
      <c r="O103" s="68" t="n">
        <f aca="false">SUM(P103+Q103)</f>
        <v>28050</v>
      </c>
      <c r="P103" s="68" t="n">
        <v>9581</v>
      </c>
      <c r="Q103" s="68" t="n">
        <v>18469</v>
      </c>
    </row>
    <row r="104" customFormat="false" ht="38.25" hidden="false" customHeight="false" outlineLevel="0" collapsed="false">
      <c r="A104" s="66" t="n">
        <v>101</v>
      </c>
      <c r="B104" s="2" t="s">
        <v>194</v>
      </c>
      <c r="C104" s="2" t="s">
        <v>194</v>
      </c>
      <c r="D104" s="2" t="s">
        <v>194</v>
      </c>
      <c r="E104" s="2" t="s">
        <v>295</v>
      </c>
      <c r="F104" s="66" t="n">
        <v>98343419</v>
      </c>
      <c r="G104" s="66" t="n">
        <v>7</v>
      </c>
      <c r="H104" s="67" t="s">
        <v>193</v>
      </c>
      <c r="I104" s="68" t="n">
        <f aca="false">SUM(J104+K104)</f>
        <v>17850</v>
      </c>
      <c r="J104" s="68" t="n">
        <v>6097</v>
      </c>
      <c r="K104" s="68" t="n">
        <v>11753</v>
      </c>
      <c r="L104" s="68" t="n">
        <f aca="false">SUM(M104+N104)</f>
        <v>17850</v>
      </c>
      <c r="M104" s="68" t="n">
        <v>6097</v>
      </c>
      <c r="N104" s="68" t="n">
        <v>11753</v>
      </c>
      <c r="O104" s="68" t="n">
        <f aca="false">SUM(P104+Q104)</f>
        <v>17850</v>
      </c>
      <c r="P104" s="68" t="n">
        <v>6097</v>
      </c>
      <c r="Q104" s="68" t="n">
        <v>11753</v>
      </c>
    </row>
    <row r="105" customFormat="false" ht="38.25" hidden="false" customHeight="false" outlineLevel="0" collapsed="false">
      <c r="A105" s="66" t="n">
        <v>102</v>
      </c>
      <c r="B105" s="2" t="s">
        <v>194</v>
      </c>
      <c r="C105" s="2" t="s">
        <v>194</v>
      </c>
      <c r="D105" s="2" t="s">
        <v>194</v>
      </c>
      <c r="E105" s="2" t="s">
        <v>296</v>
      </c>
      <c r="F105" s="69" t="s">
        <v>297</v>
      </c>
      <c r="G105" s="66" t="n">
        <v>9</v>
      </c>
      <c r="H105" s="67" t="s">
        <v>193</v>
      </c>
      <c r="I105" s="68" t="n">
        <f aca="false">SUM(J105+K105)</f>
        <v>22950</v>
      </c>
      <c r="J105" s="68" t="n">
        <v>7839</v>
      </c>
      <c r="K105" s="68" t="n">
        <v>15111</v>
      </c>
      <c r="L105" s="68" t="n">
        <f aca="false">SUM(M105+N105)</f>
        <v>22950</v>
      </c>
      <c r="M105" s="68" t="n">
        <v>7839</v>
      </c>
      <c r="N105" s="68" t="n">
        <v>15111</v>
      </c>
      <c r="O105" s="68" t="n">
        <f aca="false">SUM(P105+Q105)</f>
        <v>22950</v>
      </c>
      <c r="P105" s="68" t="n">
        <v>7839</v>
      </c>
      <c r="Q105" s="68" t="n">
        <v>15111</v>
      </c>
    </row>
    <row r="106" customFormat="false" ht="38.25" hidden="false" customHeight="false" outlineLevel="0" collapsed="false">
      <c r="A106" s="66" t="n">
        <v>103</v>
      </c>
      <c r="B106" s="2" t="s">
        <v>194</v>
      </c>
      <c r="C106" s="2" t="s">
        <v>194</v>
      </c>
      <c r="D106" s="2" t="s">
        <v>194</v>
      </c>
      <c r="E106" s="2" t="s">
        <v>298</v>
      </c>
      <c r="F106" s="66" t="n">
        <v>98340186</v>
      </c>
      <c r="G106" s="66" t="n">
        <v>14</v>
      </c>
      <c r="H106" s="67" t="s">
        <v>193</v>
      </c>
      <c r="I106" s="68" t="n">
        <f aca="false">SUM(J106+K106)</f>
        <v>35700</v>
      </c>
      <c r="J106" s="68" t="n">
        <v>12194</v>
      </c>
      <c r="K106" s="68" t="n">
        <v>23506</v>
      </c>
      <c r="L106" s="68" t="n">
        <f aca="false">SUM(M106+N106)</f>
        <v>35700</v>
      </c>
      <c r="M106" s="68" t="n">
        <v>12194</v>
      </c>
      <c r="N106" s="68" t="n">
        <v>23506</v>
      </c>
      <c r="O106" s="68" t="n">
        <f aca="false">SUM(P106+Q106)</f>
        <v>35700</v>
      </c>
      <c r="P106" s="68" t="n">
        <v>12194</v>
      </c>
      <c r="Q106" s="68" t="n">
        <v>23506</v>
      </c>
    </row>
    <row r="107" customFormat="false" ht="38.25" hidden="false" customHeight="false" outlineLevel="0" collapsed="false">
      <c r="A107" s="66" t="n">
        <v>104</v>
      </c>
      <c r="B107" s="2" t="s">
        <v>194</v>
      </c>
      <c r="C107" s="2" t="s">
        <v>194</v>
      </c>
      <c r="D107" s="2" t="s">
        <v>194</v>
      </c>
      <c r="E107" s="2" t="s">
        <v>299</v>
      </c>
      <c r="F107" s="66" t="n">
        <v>96108170</v>
      </c>
      <c r="G107" s="66" t="n">
        <v>9</v>
      </c>
      <c r="H107" s="67" t="s">
        <v>193</v>
      </c>
      <c r="I107" s="68" t="n">
        <f aca="false">SUM(J107+K107)</f>
        <v>22950</v>
      </c>
      <c r="J107" s="68" t="n">
        <v>7839</v>
      </c>
      <c r="K107" s="68" t="n">
        <v>15111</v>
      </c>
      <c r="L107" s="68" t="n">
        <f aca="false">SUM(M107+N107)</f>
        <v>22950</v>
      </c>
      <c r="M107" s="68" t="n">
        <v>7839</v>
      </c>
      <c r="N107" s="68" t="n">
        <v>15111</v>
      </c>
      <c r="O107" s="68" t="n">
        <f aca="false">SUM(P107+Q107)</f>
        <v>22950</v>
      </c>
      <c r="P107" s="68" t="n">
        <v>7839</v>
      </c>
      <c r="Q107" s="68" t="n">
        <v>15111</v>
      </c>
    </row>
    <row r="108" customFormat="false" ht="51" hidden="false" customHeight="false" outlineLevel="0" collapsed="false">
      <c r="A108" s="66" t="n">
        <v>105</v>
      </c>
      <c r="B108" s="2" t="s">
        <v>194</v>
      </c>
      <c r="C108" s="2" t="s">
        <v>194</v>
      </c>
      <c r="D108" s="2" t="s">
        <v>194</v>
      </c>
      <c r="E108" s="2" t="s">
        <v>300</v>
      </c>
      <c r="F108" s="66" t="n">
        <v>71911036</v>
      </c>
      <c r="G108" s="66" t="n">
        <v>3</v>
      </c>
      <c r="H108" s="67" t="s">
        <v>193</v>
      </c>
      <c r="I108" s="68" t="n">
        <f aca="false">SUM(J108+K108)</f>
        <v>7650</v>
      </c>
      <c r="J108" s="68" t="n">
        <v>2613</v>
      </c>
      <c r="K108" s="68" t="n">
        <v>5037</v>
      </c>
      <c r="L108" s="68" t="n">
        <f aca="false">SUM(M108+N108)</f>
        <v>7650</v>
      </c>
      <c r="M108" s="68" t="n">
        <v>2613</v>
      </c>
      <c r="N108" s="68" t="n">
        <v>5037</v>
      </c>
      <c r="O108" s="68" t="n">
        <f aca="false">SUM(P108+Q108)</f>
        <v>7650</v>
      </c>
      <c r="P108" s="68" t="n">
        <v>2613</v>
      </c>
      <c r="Q108" s="68" t="n">
        <v>5037</v>
      </c>
    </row>
    <row r="109" customFormat="false" ht="51" hidden="false" customHeight="false" outlineLevel="0" collapsed="false">
      <c r="A109" s="66" t="n">
        <v>106</v>
      </c>
      <c r="B109" s="2" t="s">
        <v>194</v>
      </c>
      <c r="C109" s="2" t="s">
        <v>194</v>
      </c>
      <c r="D109" s="2" t="s">
        <v>194</v>
      </c>
      <c r="E109" s="2" t="s">
        <v>301</v>
      </c>
      <c r="F109" s="66" t="n">
        <v>10016310</v>
      </c>
      <c r="G109" s="66" t="n">
        <v>6</v>
      </c>
      <c r="H109" s="67" t="s">
        <v>193</v>
      </c>
      <c r="I109" s="68" t="n">
        <f aca="false">SUM(J109+K109)</f>
        <v>15300</v>
      </c>
      <c r="J109" s="68" t="n">
        <v>5226</v>
      </c>
      <c r="K109" s="68" t="n">
        <v>10074</v>
      </c>
      <c r="L109" s="68" t="n">
        <f aca="false">SUM(M109+N109)</f>
        <v>15300</v>
      </c>
      <c r="M109" s="68" t="n">
        <v>5226</v>
      </c>
      <c r="N109" s="68" t="n">
        <v>10074</v>
      </c>
      <c r="O109" s="68" t="n">
        <f aca="false">SUM(P109+Q109)</f>
        <v>15300</v>
      </c>
      <c r="P109" s="68" t="n">
        <v>5226</v>
      </c>
      <c r="Q109" s="68" t="n">
        <v>10074</v>
      </c>
    </row>
    <row r="110" customFormat="false" ht="38.25" hidden="false" customHeight="false" outlineLevel="0" collapsed="false">
      <c r="A110" s="66" t="n">
        <v>107</v>
      </c>
      <c r="B110" s="2" t="s">
        <v>194</v>
      </c>
      <c r="C110" s="2" t="s">
        <v>194</v>
      </c>
      <c r="D110" s="2" t="s">
        <v>194</v>
      </c>
      <c r="E110" s="2" t="s">
        <v>302</v>
      </c>
      <c r="F110" s="66" t="n">
        <v>110017231</v>
      </c>
      <c r="G110" s="66" t="n">
        <v>6</v>
      </c>
      <c r="H110" s="67" t="s">
        <v>193</v>
      </c>
      <c r="I110" s="68" t="n">
        <f aca="false">SUM(J110+K110)</f>
        <v>15300</v>
      </c>
      <c r="J110" s="68" t="n">
        <v>5226</v>
      </c>
      <c r="K110" s="68" t="n">
        <v>10074</v>
      </c>
      <c r="L110" s="68" t="n">
        <f aca="false">SUM(M110+N110)</f>
        <v>15300</v>
      </c>
      <c r="M110" s="68" t="n">
        <v>5226</v>
      </c>
      <c r="N110" s="68" t="n">
        <v>10074</v>
      </c>
      <c r="O110" s="68" t="n">
        <f aca="false">SUM(P110+Q110)</f>
        <v>15300</v>
      </c>
      <c r="P110" s="68" t="n">
        <v>5226</v>
      </c>
      <c r="Q110" s="68" t="n">
        <v>10074</v>
      </c>
    </row>
    <row r="111" customFormat="false" ht="38.25" hidden="false" customHeight="false" outlineLevel="0" collapsed="false">
      <c r="A111" s="66" t="n">
        <v>108</v>
      </c>
      <c r="B111" s="2" t="s">
        <v>194</v>
      </c>
      <c r="C111" s="2" t="s">
        <v>194</v>
      </c>
      <c r="D111" s="2" t="s">
        <v>194</v>
      </c>
      <c r="E111" s="2" t="s">
        <v>303</v>
      </c>
      <c r="F111" s="66" t="n">
        <v>96661870</v>
      </c>
      <c r="G111" s="66" t="n">
        <v>3</v>
      </c>
      <c r="H111" s="67" t="s">
        <v>193</v>
      </c>
      <c r="I111" s="68" t="n">
        <f aca="false">SUM(J111+K111)</f>
        <v>7650</v>
      </c>
      <c r="J111" s="68" t="n">
        <v>2613</v>
      </c>
      <c r="K111" s="68" t="n">
        <v>5037</v>
      </c>
      <c r="L111" s="68" t="n">
        <f aca="false">SUM(M111+N111)</f>
        <v>7650</v>
      </c>
      <c r="M111" s="68" t="n">
        <v>2613</v>
      </c>
      <c r="N111" s="68" t="n">
        <v>5037</v>
      </c>
      <c r="O111" s="68" t="n">
        <f aca="false">SUM(P111+Q111)</f>
        <v>7650</v>
      </c>
      <c r="P111" s="68" t="n">
        <v>2613</v>
      </c>
      <c r="Q111" s="68" t="n">
        <v>5037</v>
      </c>
    </row>
    <row r="112" customFormat="false" ht="38.25" hidden="false" customHeight="false" outlineLevel="0" collapsed="false">
      <c r="A112" s="66" t="n">
        <v>109</v>
      </c>
      <c r="B112" s="2" t="s">
        <v>194</v>
      </c>
      <c r="C112" s="2" t="s">
        <v>194</v>
      </c>
      <c r="D112" s="2" t="s">
        <v>194</v>
      </c>
      <c r="E112" s="2" t="s">
        <v>304</v>
      </c>
      <c r="F112" s="66" t="n">
        <v>93437352</v>
      </c>
      <c r="G112" s="66" t="n">
        <v>8</v>
      </c>
      <c r="H112" s="67" t="s">
        <v>193</v>
      </c>
      <c r="I112" s="68" t="n">
        <f aca="false">SUM(J112+K112)</f>
        <v>22400</v>
      </c>
      <c r="J112" s="68" t="n">
        <v>8968</v>
      </c>
      <c r="K112" s="68" t="n">
        <v>13432</v>
      </c>
      <c r="L112" s="68" t="n">
        <f aca="false">SUM(M112+N112)</f>
        <v>22400</v>
      </c>
      <c r="M112" s="68" t="n">
        <v>8968</v>
      </c>
      <c r="N112" s="68" t="n">
        <v>13432</v>
      </c>
      <c r="O112" s="68" t="n">
        <f aca="false">SUM(P112+Q112)</f>
        <v>22400</v>
      </c>
      <c r="P112" s="68" t="n">
        <v>8968</v>
      </c>
      <c r="Q112" s="68" t="n">
        <v>13432</v>
      </c>
    </row>
    <row r="113" customFormat="false" ht="38.25" hidden="false" customHeight="false" outlineLevel="0" collapsed="false">
      <c r="A113" s="66" t="n">
        <v>110</v>
      </c>
      <c r="B113" s="2" t="s">
        <v>194</v>
      </c>
      <c r="C113" s="2" t="s">
        <v>194</v>
      </c>
      <c r="D113" s="2" t="s">
        <v>194</v>
      </c>
      <c r="E113" s="2" t="s">
        <v>305</v>
      </c>
      <c r="F113" s="66" t="n">
        <v>50064767</v>
      </c>
      <c r="G113" s="66" t="n">
        <v>3</v>
      </c>
      <c r="H113" s="67" t="s">
        <v>193</v>
      </c>
      <c r="I113" s="68" t="n">
        <f aca="false">SUM(J113+K113)</f>
        <v>7650</v>
      </c>
      <c r="J113" s="68" t="n">
        <v>2613</v>
      </c>
      <c r="K113" s="68" t="n">
        <v>5037</v>
      </c>
      <c r="L113" s="68" t="n">
        <f aca="false">SUM(M113+N113)</f>
        <v>7650</v>
      </c>
      <c r="M113" s="68" t="n">
        <v>2613</v>
      </c>
      <c r="N113" s="68" t="n">
        <v>5037</v>
      </c>
      <c r="O113" s="68" t="n">
        <f aca="false">SUM(P113+Q113)</f>
        <v>7650</v>
      </c>
      <c r="P113" s="68" t="n">
        <v>2613</v>
      </c>
      <c r="Q113" s="68" t="n">
        <v>5037</v>
      </c>
    </row>
    <row r="114" customFormat="false" ht="38.25" hidden="false" customHeight="false" outlineLevel="0" collapsed="false">
      <c r="A114" s="66" t="n">
        <v>111</v>
      </c>
      <c r="B114" s="2" t="s">
        <v>194</v>
      </c>
      <c r="C114" s="2" t="s">
        <v>194</v>
      </c>
      <c r="D114" s="2" t="s">
        <v>194</v>
      </c>
      <c r="E114" s="2" t="s">
        <v>306</v>
      </c>
      <c r="F114" s="66" t="n">
        <v>90214602</v>
      </c>
      <c r="G114" s="66" t="n">
        <v>5</v>
      </c>
      <c r="H114" s="67" t="s">
        <v>193</v>
      </c>
      <c r="I114" s="68" t="n">
        <f aca="false">SUM(J114+K114)</f>
        <v>12750</v>
      </c>
      <c r="J114" s="68" t="n">
        <v>4355</v>
      </c>
      <c r="K114" s="68" t="n">
        <v>8395</v>
      </c>
      <c r="L114" s="68" t="n">
        <f aca="false">SUM(M114+N114)</f>
        <v>12750</v>
      </c>
      <c r="M114" s="68" t="n">
        <v>4355</v>
      </c>
      <c r="N114" s="68" t="n">
        <v>8395</v>
      </c>
      <c r="O114" s="68" t="n">
        <f aca="false">SUM(P114+Q114)</f>
        <v>12750</v>
      </c>
      <c r="P114" s="68" t="n">
        <v>4355</v>
      </c>
      <c r="Q114" s="68" t="n">
        <v>8395</v>
      </c>
    </row>
    <row r="115" customFormat="false" ht="51" hidden="false" customHeight="false" outlineLevel="0" collapsed="false">
      <c r="A115" s="66" t="n">
        <v>112</v>
      </c>
      <c r="B115" s="2" t="s">
        <v>194</v>
      </c>
      <c r="C115" s="2" t="s">
        <v>194</v>
      </c>
      <c r="D115" s="2" t="s">
        <v>194</v>
      </c>
      <c r="E115" s="2" t="s">
        <v>307</v>
      </c>
      <c r="F115" s="66" t="n">
        <v>94979869</v>
      </c>
      <c r="G115" s="66" t="n">
        <v>11</v>
      </c>
      <c r="H115" s="67" t="s">
        <v>193</v>
      </c>
      <c r="I115" s="68" t="n">
        <f aca="false">SUM(J115+K115)</f>
        <v>28050</v>
      </c>
      <c r="J115" s="68" t="n">
        <v>9581</v>
      </c>
      <c r="K115" s="68" t="n">
        <v>18469</v>
      </c>
      <c r="L115" s="68" t="n">
        <f aca="false">SUM(M115+N115)</f>
        <v>28050</v>
      </c>
      <c r="M115" s="68" t="n">
        <v>9581</v>
      </c>
      <c r="N115" s="68" t="n">
        <v>18469</v>
      </c>
      <c r="O115" s="68" t="n">
        <f aca="false">SUM(P115+Q115)</f>
        <v>28050</v>
      </c>
      <c r="P115" s="68" t="n">
        <v>9581</v>
      </c>
      <c r="Q115" s="68" t="n">
        <v>18469</v>
      </c>
    </row>
    <row r="116" customFormat="false" ht="38.25" hidden="false" customHeight="false" outlineLevel="0" collapsed="false">
      <c r="A116" s="66" t="n">
        <v>113</v>
      </c>
      <c r="B116" s="2" t="s">
        <v>194</v>
      </c>
      <c r="C116" s="2" t="s">
        <v>194</v>
      </c>
      <c r="D116" s="2" t="s">
        <v>194</v>
      </c>
      <c r="E116" s="2" t="s">
        <v>308</v>
      </c>
      <c r="F116" s="66" t="n">
        <v>96170279</v>
      </c>
      <c r="G116" s="66" t="n">
        <v>4</v>
      </c>
      <c r="H116" s="67" t="s">
        <v>193</v>
      </c>
      <c r="I116" s="68" t="n">
        <f aca="false">SUM(J116+K116)</f>
        <v>10200</v>
      </c>
      <c r="J116" s="68" t="n">
        <v>3484</v>
      </c>
      <c r="K116" s="68" t="n">
        <v>6716</v>
      </c>
      <c r="L116" s="68" t="n">
        <f aca="false">SUM(M116+N116)</f>
        <v>10200</v>
      </c>
      <c r="M116" s="68" t="n">
        <v>3484</v>
      </c>
      <c r="N116" s="68" t="n">
        <v>6716</v>
      </c>
      <c r="O116" s="68" t="n">
        <f aca="false">SUM(P116+Q116)</f>
        <v>10200</v>
      </c>
      <c r="P116" s="68" t="n">
        <v>3484</v>
      </c>
      <c r="Q116" s="68" t="n">
        <v>6716</v>
      </c>
    </row>
    <row r="117" customFormat="false" ht="51" hidden="false" customHeight="false" outlineLevel="0" collapsed="false">
      <c r="A117" s="66" t="n">
        <v>114</v>
      </c>
      <c r="B117" s="2" t="s">
        <v>194</v>
      </c>
      <c r="C117" s="2" t="s">
        <v>194</v>
      </c>
      <c r="D117" s="2" t="s">
        <v>194</v>
      </c>
      <c r="E117" s="2" t="s">
        <v>309</v>
      </c>
      <c r="F117" s="66" t="n">
        <v>93437273</v>
      </c>
      <c r="G117" s="66" t="n">
        <v>12</v>
      </c>
      <c r="H117" s="67" t="s">
        <v>193</v>
      </c>
      <c r="I117" s="68" t="n">
        <f aca="false">SUM(J117+K117)</f>
        <v>30600</v>
      </c>
      <c r="J117" s="68" t="n">
        <v>10452</v>
      </c>
      <c r="K117" s="68" t="n">
        <v>20148</v>
      </c>
      <c r="L117" s="68" t="n">
        <f aca="false">SUM(M117+N117)</f>
        <v>30600</v>
      </c>
      <c r="M117" s="68" t="n">
        <v>10452</v>
      </c>
      <c r="N117" s="68" t="n">
        <v>20148</v>
      </c>
      <c r="O117" s="68" t="n">
        <f aca="false">SUM(P117+Q117)</f>
        <v>30600</v>
      </c>
      <c r="P117" s="68" t="n">
        <v>10452</v>
      </c>
      <c r="Q117" s="68" t="n">
        <v>20148</v>
      </c>
    </row>
    <row r="118" customFormat="false" ht="51" hidden="false" customHeight="false" outlineLevel="0" collapsed="false">
      <c r="A118" s="66" t="n">
        <v>115</v>
      </c>
      <c r="B118" s="2" t="s">
        <v>194</v>
      </c>
      <c r="C118" s="2" t="s">
        <v>194</v>
      </c>
      <c r="D118" s="2" t="s">
        <v>194</v>
      </c>
      <c r="E118" s="2" t="s">
        <v>310</v>
      </c>
      <c r="F118" s="66" t="n">
        <v>96288724</v>
      </c>
      <c r="G118" s="66" t="n">
        <v>7</v>
      </c>
      <c r="H118" s="67" t="s">
        <v>193</v>
      </c>
      <c r="I118" s="68" t="n">
        <f aca="false">SUM(J118+K118)</f>
        <v>17850</v>
      </c>
      <c r="J118" s="68" t="n">
        <v>6097</v>
      </c>
      <c r="K118" s="68" t="n">
        <v>11753</v>
      </c>
      <c r="L118" s="68" t="n">
        <f aca="false">SUM(M118+N118)</f>
        <v>17850</v>
      </c>
      <c r="M118" s="68" t="n">
        <v>6097</v>
      </c>
      <c r="N118" s="68" t="n">
        <v>11753</v>
      </c>
      <c r="O118" s="68" t="n">
        <f aca="false">SUM(P118+Q118)</f>
        <v>17850</v>
      </c>
      <c r="P118" s="68" t="n">
        <v>6097</v>
      </c>
      <c r="Q118" s="68" t="n">
        <v>11753</v>
      </c>
    </row>
    <row r="119" customFormat="false" ht="51" hidden="false" customHeight="false" outlineLevel="0" collapsed="false">
      <c r="A119" s="66" t="n">
        <v>116</v>
      </c>
      <c r="B119" s="2" t="s">
        <v>194</v>
      </c>
      <c r="C119" s="2" t="s">
        <v>194</v>
      </c>
      <c r="D119" s="2" t="s">
        <v>194</v>
      </c>
      <c r="E119" s="2" t="s">
        <v>311</v>
      </c>
      <c r="F119" s="66" t="n">
        <v>91275751</v>
      </c>
      <c r="G119" s="66" t="n">
        <v>7</v>
      </c>
      <c r="H119" s="67" t="s">
        <v>193</v>
      </c>
      <c r="I119" s="68" t="n">
        <f aca="false">SUM(J119+K119)</f>
        <v>17850</v>
      </c>
      <c r="J119" s="68" t="n">
        <v>6097</v>
      </c>
      <c r="K119" s="68" t="n">
        <v>11753</v>
      </c>
      <c r="L119" s="68" t="n">
        <f aca="false">SUM(M119+N119)</f>
        <v>17850</v>
      </c>
      <c r="M119" s="68" t="n">
        <v>6097</v>
      </c>
      <c r="N119" s="68" t="n">
        <v>11753</v>
      </c>
      <c r="O119" s="68" t="n">
        <f aca="false">SUM(P119+Q119)</f>
        <v>17850</v>
      </c>
      <c r="P119" s="68" t="n">
        <v>6097</v>
      </c>
      <c r="Q119" s="68" t="n">
        <v>11753</v>
      </c>
    </row>
    <row r="120" customFormat="false" ht="38.25" hidden="false" customHeight="false" outlineLevel="0" collapsed="false">
      <c r="A120" s="66" t="n">
        <v>117</v>
      </c>
      <c r="B120" s="2" t="s">
        <v>194</v>
      </c>
      <c r="C120" s="2" t="s">
        <v>194</v>
      </c>
      <c r="D120" s="2" t="s">
        <v>194</v>
      </c>
      <c r="E120" s="2" t="s">
        <v>312</v>
      </c>
      <c r="F120" s="66" t="n">
        <v>90237355</v>
      </c>
      <c r="G120" s="66" t="n">
        <v>4</v>
      </c>
      <c r="H120" s="67" t="s">
        <v>193</v>
      </c>
      <c r="I120" s="68" t="n">
        <f aca="false">SUM(J120+K120)</f>
        <v>10200</v>
      </c>
      <c r="J120" s="68" t="n">
        <v>3484</v>
      </c>
      <c r="K120" s="68" t="n">
        <v>6716</v>
      </c>
      <c r="L120" s="68" t="n">
        <f aca="false">SUM(M120+N120)</f>
        <v>10200</v>
      </c>
      <c r="M120" s="68" t="n">
        <v>3484</v>
      </c>
      <c r="N120" s="68" t="n">
        <v>6716</v>
      </c>
      <c r="O120" s="68" t="n">
        <f aca="false">SUM(P120+Q120)</f>
        <v>10200</v>
      </c>
      <c r="P120" s="68" t="n">
        <v>3484</v>
      </c>
      <c r="Q120" s="68" t="n">
        <v>6716</v>
      </c>
    </row>
    <row r="121" customFormat="false" ht="51" hidden="false" customHeight="false" outlineLevel="0" collapsed="false">
      <c r="A121" s="66" t="n">
        <v>118</v>
      </c>
      <c r="B121" s="2" t="s">
        <v>194</v>
      </c>
      <c r="C121" s="2" t="s">
        <v>194</v>
      </c>
      <c r="D121" s="2" t="s">
        <v>194</v>
      </c>
      <c r="E121" s="2" t="s">
        <v>313</v>
      </c>
      <c r="F121" s="66" t="n">
        <v>97050422</v>
      </c>
      <c r="G121" s="66" t="n">
        <v>5</v>
      </c>
      <c r="H121" s="67" t="s">
        <v>193</v>
      </c>
      <c r="I121" s="68" t="n">
        <f aca="false">SUM(J121+K121)</f>
        <v>12750</v>
      </c>
      <c r="J121" s="68" t="n">
        <v>4355</v>
      </c>
      <c r="K121" s="68" t="n">
        <v>8395</v>
      </c>
      <c r="L121" s="68" t="n">
        <f aca="false">SUM(M121+N121)</f>
        <v>12750</v>
      </c>
      <c r="M121" s="68" t="n">
        <v>4355</v>
      </c>
      <c r="N121" s="68" t="n">
        <v>8395</v>
      </c>
      <c r="O121" s="68" t="n">
        <f aca="false">SUM(P121+Q121)</f>
        <v>12750</v>
      </c>
      <c r="P121" s="68" t="n">
        <v>4355</v>
      </c>
      <c r="Q121" s="68" t="n">
        <v>8395</v>
      </c>
    </row>
    <row r="122" customFormat="false" ht="38.25" hidden="false" customHeight="false" outlineLevel="0" collapsed="false">
      <c r="A122" s="66" t="n">
        <v>119</v>
      </c>
      <c r="B122" s="2" t="s">
        <v>194</v>
      </c>
      <c r="C122" s="2" t="s">
        <v>194</v>
      </c>
      <c r="D122" s="2" t="s">
        <v>194</v>
      </c>
      <c r="E122" s="2" t="s">
        <v>314</v>
      </c>
      <c r="F122" s="66" t="n">
        <v>93638150</v>
      </c>
      <c r="G122" s="66" t="n">
        <v>4</v>
      </c>
      <c r="H122" s="67" t="s">
        <v>193</v>
      </c>
      <c r="I122" s="68" t="n">
        <f aca="false">SUM(J122+K122)</f>
        <v>10200</v>
      </c>
      <c r="J122" s="68" t="n">
        <v>3484</v>
      </c>
      <c r="K122" s="68" t="n">
        <v>6716</v>
      </c>
      <c r="L122" s="68" t="n">
        <f aca="false">SUM(M122+N122)</f>
        <v>10200</v>
      </c>
      <c r="M122" s="68" t="n">
        <v>3484</v>
      </c>
      <c r="N122" s="68" t="n">
        <v>6716</v>
      </c>
      <c r="O122" s="68" t="n">
        <f aca="false">SUM(P122+Q122)</f>
        <v>10200</v>
      </c>
      <c r="P122" s="68" t="n">
        <v>3484</v>
      </c>
      <c r="Q122" s="68" t="n">
        <v>6716</v>
      </c>
    </row>
    <row r="123" customFormat="false" ht="38.25" hidden="false" customHeight="false" outlineLevel="0" collapsed="false">
      <c r="A123" s="66" t="n">
        <v>120</v>
      </c>
      <c r="B123" s="2" t="s">
        <v>194</v>
      </c>
      <c r="C123" s="2" t="s">
        <v>194</v>
      </c>
      <c r="D123" s="2" t="s">
        <v>194</v>
      </c>
      <c r="E123" s="2" t="s">
        <v>315</v>
      </c>
      <c r="F123" s="66" t="n">
        <v>93241361</v>
      </c>
      <c r="G123" s="66" t="n">
        <v>12</v>
      </c>
      <c r="H123" s="67" t="s">
        <v>193</v>
      </c>
      <c r="I123" s="68" t="n">
        <f aca="false">SUM(J123+K123)</f>
        <v>30600</v>
      </c>
      <c r="J123" s="68" t="n">
        <v>10452</v>
      </c>
      <c r="K123" s="68" t="n">
        <v>20148</v>
      </c>
      <c r="L123" s="68" t="n">
        <f aca="false">SUM(M123+N123)</f>
        <v>30600</v>
      </c>
      <c r="M123" s="68" t="n">
        <v>10452</v>
      </c>
      <c r="N123" s="68" t="n">
        <v>20148</v>
      </c>
      <c r="O123" s="68" t="n">
        <f aca="false">SUM(P123+Q123)</f>
        <v>30600</v>
      </c>
      <c r="P123" s="68" t="n">
        <v>10452</v>
      </c>
      <c r="Q123" s="68" t="n">
        <v>20148</v>
      </c>
    </row>
    <row r="124" customFormat="false" ht="51" hidden="false" customHeight="false" outlineLevel="0" collapsed="false">
      <c r="A124" s="66" t="n">
        <v>121</v>
      </c>
      <c r="B124" s="2" t="s">
        <v>194</v>
      </c>
      <c r="C124" s="2" t="s">
        <v>194</v>
      </c>
      <c r="D124" s="2" t="s">
        <v>194</v>
      </c>
      <c r="E124" s="2" t="s">
        <v>316</v>
      </c>
      <c r="F124" s="66" t="n">
        <v>96108086</v>
      </c>
      <c r="G124" s="66" t="n">
        <v>8</v>
      </c>
      <c r="H124" s="67" t="s">
        <v>193</v>
      </c>
      <c r="I124" s="68" t="n">
        <f aca="false">SUM(J124+K124)</f>
        <v>20400</v>
      </c>
      <c r="J124" s="68" t="n">
        <v>6968</v>
      </c>
      <c r="K124" s="68" t="n">
        <v>13432</v>
      </c>
      <c r="L124" s="68" t="n">
        <f aca="false">SUM(M124+N124)</f>
        <v>20400</v>
      </c>
      <c r="M124" s="68" t="n">
        <v>6968</v>
      </c>
      <c r="N124" s="68" t="n">
        <v>13432</v>
      </c>
      <c r="O124" s="68" t="n">
        <f aca="false">SUM(P124+Q124)</f>
        <v>20400</v>
      </c>
      <c r="P124" s="68" t="n">
        <v>6968</v>
      </c>
      <c r="Q124" s="68" t="n">
        <v>13432</v>
      </c>
    </row>
    <row r="125" customFormat="false" ht="51" hidden="false" customHeight="false" outlineLevel="0" collapsed="false">
      <c r="A125" s="66" t="n">
        <v>122</v>
      </c>
      <c r="B125" s="2" t="s">
        <v>194</v>
      </c>
      <c r="C125" s="2" t="s">
        <v>194</v>
      </c>
      <c r="D125" s="2" t="s">
        <v>194</v>
      </c>
      <c r="E125" s="2" t="s">
        <v>317</v>
      </c>
      <c r="F125" s="66" t="n">
        <v>96170487</v>
      </c>
      <c r="G125" s="66" t="n">
        <v>2</v>
      </c>
      <c r="H125" s="67" t="s">
        <v>193</v>
      </c>
      <c r="I125" s="68" t="n">
        <f aca="false">SUM(J125+K125)</f>
        <v>5100</v>
      </c>
      <c r="J125" s="68" t="n">
        <v>1742</v>
      </c>
      <c r="K125" s="68" t="n">
        <v>3358</v>
      </c>
      <c r="L125" s="68" t="n">
        <f aca="false">SUM(M125+N125)</f>
        <v>5100</v>
      </c>
      <c r="M125" s="68" t="n">
        <v>1742</v>
      </c>
      <c r="N125" s="68" t="n">
        <v>3358</v>
      </c>
      <c r="O125" s="68" t="n">
        <f aca="false">SUM(P125+Q125)</f>
        <v>5100</v>
      </c>
      <c r="P125" s="68" t="n">
        <v>1742</v>
      </c>
      <c r="Q125" s="68" t="n">
        <v>3358</v>
      </c>
    </row>
    <row r="126" customFormat="false" ht="51" hidden="false" customHeight="false" outlineLevel="0" collapsed="false">
      <c r="A126" s="66" t="n">
        <v>123</v>
      </c>
      <c r="B126" s="2" t="s">
        <v>194</v>
      </c>
      <c r="C126" s="2" t="s">
        <v>194</v>
      </c>
      <c r="D126" s="2" t="s">
        <v>194</v>
      </c>
      <c r="E126" s="2" t="s">
        <v>318</v>
      </c>
      <c r="F126" s="66" t="n">
        <v>97777994</v>
      </c>
      <c r="G126" s="66" t="n">
        <v>1</v>
      </c>
      <c r="H126" s="67" t="s">
        <v>193</v>
      </c>
      <c r="I126" s="68" t="n">
        <f aca="false">SUM(J126+K126)</f>
        <v>2600</v>
      </c>
      <c r="J126" s="68" t="n">
        <v>900</v>
      </c>
      <c r="K126" s="68" t="n">
        <v>1700</v>
      </c>
      <c r="L126" s="68" t="n">
        <f aca="false">SUM(M126+N126)</f>
        <v>2600</v>
      </c>
      <c r="M126" s="68" t="n">
        <v>900</v>
      </c>
      <c r="N126" s="68" t="n">
        <v>1700</v>
      </c>
      <c r="O126" s="68" t="n">
        <f aca="false">SUM(P126+Q126)</f>
        <v>2600</v>
      </c>
      <c r="P126" s="68" t="n">
        <v>900</v>
      </c>
      <c r="Q126" s="68" t="n">
        <v>1700</v>
      </c>
    </row>
    <row r="127" customFormat="false" ht="51" hidden="false" customHeight="false" outlineLevel="0" collapsed="false">
      <c r="A127" s="66" t="n">
        <v>124</v>
      </c>
      <c r="B127" s="2" t="s">
        <v>194</v>
      </c>
      <c r="C127" s="2" t="s">
        <v>194</v>
      </c>
      <c r="D127" s="2" t="s">
        <v>194</v>
      </c>
      <c r="E127" s="2" t="s">
        <v>319</v>
      </c>
      <c r="F127" s="66" t="n">
        <v>10017295</v>
      </c>
      <c r="G127" s="66" t="n">
        <v>7</v>
      </c>
      <c r="H127" s="67" t="s">
        <v>193</v>
      </c>
      <c r="I127" s="68" t="n">
        <f aca="false">SUM(J127+K127)</f>
        <v>17850</v>
      </c>
      <c r="J127" s="68" t="n">
        <v>6097</v>
      </c>
      <c r="K127" s="68" t="n">
        <v>11753</v>
      </c>
      <c r="L127" s="68" t="n">
        <f aca="false">SUM(M127+N127)</f>
        <v>17850</v>
      </c>
      <c r="M127" s="68" t="n">
        <v>6097</v>
      </c>
      <c r="N127" s="68" t="n">
        <v>11753</v>
      </c>
      <c r="O127" s="68" t="n">
        <f aca="false">SUM(P127+Q127)</f>
        <v>17850</v>
      </c>
      <c r="P127" s="68" t="n">
        <v>6097</v>
      </c>
      <c r="Q127" s="68" t="n">
        <v>11753</v>
      </c>
    </row>
    <row r="128" customFormat="false" ht="51" hidden="false" customHeight="false" outlineLevel="0" collapsed="false">
      <c r="A128" s="66" t="n">
        <v>125</v>
      </c>
      <c r="B128" s="2" t="s">
        <v>194</v>
      </c>
      <c r="C128" s="2" t="s">
        <v>194</v>
      </c>
      <c r="D128" s="2" t="s">
        <v>194</v>
      </c>
      <c r="E128" s="2" t="s">
        <v>320</v>
      </c>
      <c r="F128" s="66" t="n">
        <v>90698043</v>
      </c>
      <c r="G128" s="66" t="n">
        <v>4</v>
      </c>
      <c r="H128" s="67" t="s">
        <v>193</v>
      </c>
      <c r="I128" s="68" t="n">
        <f aca="false">SUM(J128+K128)</f>
        <v>10200</v>
      </c>
      <c r="J128" s="68" t="n">
        <v>3484</v>
      </c>
      <c r="K128" s="68" t="n">
        <v>6716</v>
      </c>
      <c r="L128" s="68" t="n">
        <f aca="false">SUM(M128+N128)</f>
        <v>10200</v>
      </c>
      <c r="M128" s="68" t="n">
        <v>3484</v>
      </c>
      <c r="N128" s="68" t="n">
        <v>6716</v>
      </c>
      <c r="O128" s="68" t="n">
        <f aca="false">SUM(P128+Q128)</f>
        <v>10200</v>
      </c>
      <c r="P128" s="68" t="n">
        <v>3484</v>
      </c>
      <c r="Q128" s="68" t="n">
        <v>6716</v>
      </c>
    </row>
    <row r="129" customFormat="false" ht="38.25" hidden="false" customHeight="false" outlineLevel="0" collapsed="false">
      <c r="A129" s="66" t="n">
        <v>126</v>
      </c>
      <c r="B129" s="2" t="s">
        <v>194</v>
      </c>
      <c r="C129" s="2" t="s">
        <v>194</v>
      </c>
      <c r="D129" s="2" t="s">
        <v>194</v>
      </c>
      <c r="E129" s="2" t="s">
        <v>321</v>
      </c>
      <c r="F129" s="66" t="n">
        <v>96170460</v>
      </c>
      <c r="G129" s="66" t="n">
        <v>1</v>
      </c>
      <c r="H129" s="67" t="s">
        <v>193</v>
      </c>
      <c r="I129" s="68" t="n">
        <f aca="false">SUM(J129+K129)</f>
        <v>2550</v>
      </c>
      <c r="J129" s="68" t="n">
        <v>871</v>
      </c>
      <c r="K129" s="68" t="n">
        <v>1679</v>
      </c>
      <c r="L129" s="68" t="n">
        <f aca="false">SUM(M129+N129)</f>
        <v>2550</v>
      </c>
      <c r="M129" s="68" t="n">
        <v>871</v>
      </c>
      <c r="N129" s="68" t="n">
        <v>1679</v>
      </c>
      <c r="O129" s="68" t="n">
        <f aca="false">SUM(P129+Q129)</f>
        <v>2550</v>
      </c>
      <c r="P129" s="68" t="n">
        <v>871</v>
      </c>
      <c r="Q129" s="68" t="n">
        <v>1679</v>
      </c>
    </row>
    <row r="130" customFormat="false" ht="51" hidden="false" customHeight="false" outlineLevel="0" collapsed="false">
      <c r="A130" s="66" t="n">
        <v>127</v>
      </c>
      <c r="B130" s="2" t="s">
        <v>194</v>
      </c>
      <c r="C130" s="2" t="s">
        <v>194</v>
      </c>
      <c r="D130" s="2" t="s">
        <v>194</v>
      </c>
      <c r="E130" s="2" t="s">
        <v>322</v>
      </c>
      <c r="F130" s="66" t="n">
        <v>93412830</v>
      </c>
      <c r="G130" s="66" t="n">
        <v>6</v>
      </c>
      <c r="H130" s="67" t="s">
        <v>193</v>
      </c>
      <c r="I130" s="68" t="n">
        <f aca="false">SUM(J130+K130)</f>
        <v>15300</v>
      </c>
      <c r="J130" s="68" t="n">
        <v>5226</v>
      </c>
      <c r="K130" s="68" t="n">
        <v>10074</v>
      </c>
      <c r="L130" s="68" t="n">
        <f aca="false">SUM(M130+N130)</f>
        <v>15300</v>
      </c>
      <c r="M130" s="68" t="n">
        <v>5226</v>
      </c>
      <c r="N130" s="68" t="n">
        <v>10074</v>
      </c>
      <c r="O130" s="68" t="n">
        <f aca="false">SUM(P130+Q130)</f>
        <v>15300</v>
      </c>
      <c r="P130" s="68" t="n">
        <v>5226</v>
      </c>
      <c r="Q130" s="68" t="n">
        <v>10074</v>
      </c>
    </row>
    <row r="131" customFormat="false" ht="38.25" hidden="false" customHeight="false" outlineLevel="0" collapsed="false">
      <c r="A131" s="66" t="n">
        <v>128</v>
      </c>
      <c r="B131" s="2" t="s">
        <v>194</v>
      </c>
      <c r="C131" s="2" t="s">
        <v>194</v>
      </c>
      <c r="D131" s="2" t="s">
        <v>194</v>
      </c>
      <c r="E131" s="2" t="s">
        <v>323</v>
      </c>
      <c r="F131" s="66" t="n">
        <v>10018212</v>
      </c>
      <c r="G131" s="66" t="n">
        <v>6</v>
      </c>
      <c r="H131" s="67" t="s">
        <v>193</v>
      </c>
      <c r="I131" s="68" t="n">
        <f aca="false">SUM(J131+K131)</f>
        <v>15300</v>
      </c>
      <c r="J131" s="68" t="n">
        <v>5226</v>
      </c>
      <c r="K131" s="68" t="n">
        <v>10074</v>
      </c>
      <c r="L131" s="68" t="n">
        <f aca="false">SUM(M131+N131)</f>
        <v>15300</v>
      </c>
      <c r="M131" s="68" t="n">
        <v>5226</v>
      </c>
      <c r="N131" s="68" t="n">
        <v>10074</v>
      </c>
      <c r="O131" s="68" t="n">
        <f aca="false">SUM(P131+Q131)</f>
        <v>15300</v>
      </c>
      <c r="P131" s="68" t="n">
        <v>5226</v>
      </c>
      <c r="Q131" s="68" t="n">
        <v>10074</v>
      </c>
    </row>
    <row r="132" customFormat="false" ht="38.25" hidden="false" customHeight="false" outlineLevel="0" collapsed="false">
      <c r="A132" s="66" t="n">
        <v>129</v>
      </c>
      <c r="B132" s="2" t="s">
        <v>194</v>
      </c>
      <c r="C132" s="2" t="s">
        <v>194</v>
      </c>
      <c r="D132" s="2" t="s">
        <v>194</v>
      </c>
      <c r="E132" s="2" t="s">
        <v>324</v>
      </c>
      <c r="F132" s="66" t="n">
        <v>93244339</v>
      </c>
      <c r="G132" s="66" t="n">
        <v>6</v>
      </c>
      <c r="H132" s="67" t="s">
        <v>193</v>
      </c>
      <c r="I132" s="68" t="n">
        <f aca="false">SUM(J132+K132)</f>
        <v>15300</v>
      </c>
      <c r="J132" s="68" t="n">
        <v>5226</v>
      </c>
      <c r="K132" s="68" t="n">
        <v>10074</v>
      </c>
      <c r="L132" s="68" t="n">
        <f aca="false">SUM(M132+N132)</f>
        <v>15300</v>
      </c>
      <c r="M132" s="68" t="n">
        <v>5226</v>
      </c>
      <c r="N132" s="68" t="n">
        <v>10074</v>
      </c>
      <c r="O132" s="68" t="n">
        <f aca="false">SUM(P132+Q132)</f>
        <v>15300</v>
      </c>
      <c r="P132" s="68" t="n">
        <v>5226</v>
      </c>
      <c r="Q132" s="68" t="n">
        <v>10074</v>
      </c>
    </row>
    <row r="133" customFormat="false" ht="51" hidden="false" customHeight="false" outlineLevel="0" collapsed="false">
      <c r="A133" s="66" t="n">
        <v>130</v>
      </c>
      <c r="B133" s="2" t="s">
        <v>194</v>
      </c>
      <c r="C133" s="2" t="s">
        <v>194</v>
      </c>
      <c r="D133" s="2" t="s">
        <v>194</v>
      </c>
      <c r="E133" s="2" t="s">
        <v>325</v>
      </c>
      <c r="F133" s="66" t="n">
        <v>98345461</v>
      </c>
      <c r="G133" s="66" t="n">
        <v>16</v>
      </c>
      <c r="H133" s="67" t="s">
        <v>193</v>
      </c>
      <c r="I133" s="68" t="n">
        <f aca="false">SUM(J133+K133)</f>
        <v>40800</v>
      </c>
      <c r="J133" s="68" t="n">
        <v>13936</v>
      </c>
      <c r="K133" s="68" t="n">
        <v>26864</v>
      </c>
      <c r="L133" s="68" t="n">
        <f aca="false">SUM(M133+N133)</f>
        <v>40800</v>
      </c>
      <c r="M133" s="68" t="n">
        <v>13936</v>
      </c>
      <c r="N133" s="68" t="n">
        <v>26864</v>
      </c>
      <c r="O133" s="68" t="n">
        <f aca="false">SUM(P133+Q133)</f>
        <v>40800</v>
      </c>
      <c r="P133" s="68" t="n">
        <v>13936</v>
      </c>
      <c r="Q133" s="68" t="n">
        <v>26864</v>
      </c>
    </row>
    <row r="134" customFormat="false" ht="51" hidden="false" customHeight="false" outlineLevel="0" collapsed="false">
      <c r="A134" s="66" t="n">
        <v>131</v>
      </c>
      <c r="B134" s="2" t="s">
        <v>194</v>
      </c>
      <c r="C134" s="2" t="s">
        <v>194</v>
      </c>
      <c r="D134" s="2" t="s">
        <v>194</v>
      </c>
      <c r="E134" s="2" t="s">
        <v>326</v>
      </c>
      <c r="F134" s="66" t="n">
        <v>93638251</v>
      </c>
      <c r="G134" s="66" t="n">
        <v>2</v>
      </c>
      <c r="H134" s="67" t="s">
        <v>193</v>
      </c>
      <c r="I134" s="68" t="n">
        <f aca="false">SUM(J134+K134)</f>
        <v>5100</v>
      </c>
      <c r="J134" s="68" t="n">
        <v>1742</v>
      </c>
      <c r="K134" s="68" t="n">
        <v>3358</v>
      </c>
      <c r="L134" s="68" t="n">
        <f aca="false">SUM(M134+N134)</f>
        <v>5100</v>
      </c>
      <c r="M134" s="68" t="n">
        <v>1742</v>
      </c>
      <c r="N134" s="68" t="n">
        <v>3358</v>
      </c>
      <c r="O134" s="68" t="n">
        <f aca="false">SUM(P134+Q134)</f>
        <v>5100</v>
      </c>
      <c r="P134" s="68" t="n">
        <v>1742</v>
      </c>
      <c r="Q134" s="68" t="n">
        <v>3358</v>
      </c>
    </row>
    <row r="135" customFormat="false" ht="38.25" hidden="false" customHeight="false" outlineLevel="0" collapsed="false">
      <c r="A135" s="66" t="n">
        <v>132</v>
      </c>
      <c r="B135" s="2" t="s">
        <v>194</v>
      </c>
      <c r="C135" s="2" t="s">
        <v>194</v>
      </c>
      <c r="D135" s="2" t="s">
        <v>194</v>
      </c>
      <c r="E135" s="2" t="s">
        <v>327</v>
      </c>
      <c r="F135" s="66" t="n">
        <v>50434066</v>
      </c>
      <c r="G135" s="66" t="n">
        <v>9</v>
      </c>
      <c r="H135" s="67" t="s">
        <v>193</v>
      </c>
      <c r="I135" s="68" t="n">
        <f aca="false">SUM(J135+K135)</f>
        <v>22950</v>
      </c>
      <c r="J135" s="68" t="n">
        <v>7839</v>
      </c>
      <c r="K135" s="68" t="n">
        <v>15111</v>
      </c>
      <c r="L135" s="68" t="n">
        <f aca="false">SUM(M135+N135)</f>
        <v>22950</v>
      </c>
      <c r="M135" s="68" t="n">
        <v>7839</v>
      </c>
      <c r="N135" s="68" t="n">
        <v>15111</v>
      </c>
      <c r="O135" s="68" t="n">
        <f aca="false">SUM(P135+Q135)</f>
        <v>22950</v>
      </c>
      <c r="P135" s="68" t="n">
        <v>7839</v>
      </c>
      <c r="Q135" s="68" t="n">
        <v>15111</v>
      </c>
    </row>
    <row r="136" customFormat="false" ht="38.25" hidden="false" customHeight="false" outlineLevel="0" collapsed="false">
      <c r="A136" s="66" t="n">
        <v>133</v>
      </c>
      <c r="B136" s="2" t="s">
        <v>194</v>
      </c>
      <c r="C136" s="2" t="s">
        <v>194</v>
      </c>
      <c r="D136" s="2" t="s">
        <v>194</v>
      </c>
      <c r="E136" s="2" t="s">
        <v>328</v>
      </c>
      <c r="F136" s="66" t="n">
        <v>92338739</v>
      </c>
      <c r="G136" s="66" t="n">
        <v>2</v>
      </c>
      <c r="H136" s="67" t="s">
        <v>193</v>
      </c>
      <c r="I136" s="68" t="n">
        <f aca="false">SUM(J136+K136)</f>
        <v>5100</v>
      </c>
      <c r="J136" s="68" t="n">
        <v>1742</v>
      </c>
      <c r="K136" s="68" t="n">
        <v>3358</v>
      </c>
      <c r="L136" s="68" t="n">
        <f aca="false">SUM(M136+N136)</f>
        <v>5100</v>
      </c>
      <c r="M136" s="68" t="n">
        <v>1742</v>
      </c>
      <c r="N136" s="68" t="n">
        <v>3358</v>
      </c>
      <c r="O136" s="68" t="n">
        <f aca="false">SUM(P136+Q136)</f>
        <v>5100</v>
      </c>
      <c r="P136" s="68" t="n">
        <v>1742</v>
      </c>
      <c r="Q136" s="68" t="n">
        <v>3358</v>
      </c>
    </row>
    <row r="137" customFormat="false" ht="51" hidden="false" customHeight="false" outlineLevel="0" collapsed="false">
      <c r="A137" s="66" t="n">
        <v>134</v>
      </c>
      <c r="B137" s="2" t="s">
        <v>194</v>
      </c>
      <c r="C137" s="2" t="s">
        <v>194</v>
      </c>
      <c r="D137" s="2" t="s">
        <v>194</v>
      </c>
      <c r="E137" s="2" t="s">
        <v>329</v>
      </c>
      <c r="F137" s="66" t="n">
        <v>97069165</v>
      </c>
      <c r="G137" s="66" t="n">
        <v>4</v>
      </c>
      <c r="H137" s="67" t="s">
        <v>193</v>
      </c>
      <c r="I137" s="68" t="n">
        <f aca="false">SUM(J137+K137)</f>
        <v>10200</v>
      </c>
      <c r="J137" s="68" t="n">
        <v>3484</v>
      </c>
      <c r="K137" s="68" t="n">
        <v>6716</v>
      </c>
      <c r="L137" s="68" t="n">
        <f aca="false">SUM(M137+N137)</f>
        <v>10200</v>
      </c>
      <c r="M137" s="68" t="n">
        <v>3484</v>
      </c>
      <c r="N137" s="68" t="n">
        <v>6716</v>
      </c>
      <c r="O137" s="68" t="n">
        <f aca="false">SUM(P137+Q137)</f>
        <v>10200</v>
      </c>
      <c r="P137" s="68" t="n">
        <v>3484</v>
      </c>
      <c r="Q137" s="68" t="n">
        <v>6716</v>
      </c>
    </row>
    <row r="138" customFormat="false" ht="38.25" hidden="false" customHeight="false" outlineLevel="0" collapsed="false">
      <c r="A138" s="66" t="n">
        <v>135</v>
      </c>
      <c r="B138" s="2" t="s">
        <v>194</v>
      </c>
      <c r="C138" s="2" t="s">
        <v>194</v>
      </c>
      <c r="D138" s="2" t="s">
        <v>194</v>
      </c>
      <c r="E138" s="2" t="s">
        <v>330</v>
      </c>
      <c r="F138" s="66" t="n">
        <v>93412748</v>
      </c>
      <c r="G138" s="66" t="n">
        <v>6</v>
      </c>
      <c r="H138" s="67" t="s">
        <v>193</v>
      </c>
      <c r="I138" s="68" t="n">
        <f aca="false">SUM(J138+K138)</f>
        <v>15300</v>
      </c>
      <c r="J138" s="68" t="n">
        <v>5226</v>
      </c>
      <c r="K138" s="68" t="n">
        <v>10074</v>
      </c>
      <c r="L138" s="68" t="n">
        <f aca="false">SUM(M138+N138)</f>
        <v>15300</v>
      </c>
      <c r="M138" s="68" t="n">
        <v>5226</v>
      </c>
      <c r="N138" s="68" t="n">
        <v>10074</v>
      </c>
      <c r="O138" s="68" t="n">
        <f aca="false">SUM(P138+Q138)</f>
        <v>15300</v>
      </c>
      <c r="P138" s="68" t="n">
        <v>5226</v>
      </c>
      <c r="Q138" s="68" t="n">
        <v>10074</v>
      </c>
    </row>
    <row r="139" customFormat="false" ht="51" hidden="false" customHeight="false" outlineLevel="0" collapsed="false">
      <c r="A139" s="66" t="n">
        <v>136</v>
      </c>
      <c r="B139" s="2" t="s">
        <v>194</v>
      </c>
      <c r="C139" s="2" t="s">
        <v>194</v>
      </c>
      <c r="D139" s="2" t="s">
        <v>194</v>
      </c>
      <c r="E139" s="2" t="s">
        <v>331</v>
      </c>
      <c r="F139" s="66" t="n">
        <v>97050277</v>
      </c>
      <c r="G139" s="66" t="n">
        <v>5</v>
      </c>
      <c r="H139" s="67" t="s">
        <v>193</v>
      </c>
      <c r="I139" s="68" t="n">
        <f aca="false">SUM(J139+K139)</f>
        <v>12750</v>
      </c>
      <c r="J139" s="68" t="n">
        <v>4355</v>
      </c>
      <c r="K139" s="68" t="n">
        <v>8395</v>
      </c>
      <c r="L139" s="68" t="n">
        <f aca="false">SUM(M139+N139)</f>
        <v>12750</v>
      </c>
      <c r="M139" s="68" t="n">
        <v>4355</v>
      </c>
      <c r="N139" s="68" t="n">
        <v>8395</v>
      </c>
      <c r="O139" s="68" t="n">
        <f aca="false">SUM(P139+Q139)</f>
        <v>12750</v>
      </c>
      <c r="P139" s="68" t="n">
        <v>4355</v>
      </c>
      <c r="Q139" s="68" t="n">
        <v>8395</v>
      </c>
    </row>
    <row r="140" customFormat="false" ht="38.25" hidden="false" customHeight="false" outlineLevel="0" collapsed="false">
      <c r="A140" s="66" t="n">
        <v>137</v>
      </c>
      <c r="B140" s="2" t="s">
        <v>194</v>
      </c>
      <c r="C140" s="2" t="s">
        <v>194</v>
      </c>
      <c r="D140" s="2" t="s">
        <v>194</v>
      </c>
      <c r="E140" s="2" t="s">
        <v>332</v>
      </c>
      <c r="F140" s="66" t="n">
        <v>10017221</v>
      </c>
      <c r="G140" s="66" t="n">
        <v>6</v>
      </c>
      <c r="H140" s="67" t="s">
        <v>193</v>
      </c>
      <c r="I140" s="68" t="n">
        <f aca="false">SUM(J140+K140)</f>
        <v>15300</v>
      </c>
      <c r="J140" s="68" t="n">
        <v>5226</v>
      </c>
      <c r="K140" s="68" t="n">
        <v>10074</v>
      </c>
      <c r="L140" s="68" t="n">
        <f aca="false">SUM(M140+N140)</f>
        <v>15300</v>
      </c>
      <c r="M140" s="68" t="n">
        <v>5226</v>
      </c>
      <c r="N140" s="68" t="n">
        <v>10074</v>
      </c>
      <c r="O140" s="68" t="n">
        <f aca="false">SUM(P140+Q140)</f>
        <v>15300</v>
      </c>
      <c r="P140" s="68" t="n">
        <v>5226</v>
      </c>
      <c r="Q140" s="68" t="n">
        <v>10074</v>
      </c>
    </row>
    <row r="141" customFormat="false" ht="38.25" hidden="false" customHeight="false" outlineLevel="0" collapsed="false">
      <c r="A141" s="66" t="n">
        <v>138</v>
      </c>
      <c r="B141" s="2" t="s">
        <v>194</v>
      </c>
      <c r="C141" s="2" t="s">
        <v>194</v>
      </c>
      <c r="D141" s="2" t="s">
        <v>194</v>
      </c>
      <c r="E141" s="2" t="s">
        <v>333</v>
      </c>
      <c r="F141" s="66" t="n">
        <v>94812263</v>
      </c>
      <c r="G141" s="66" t="n">
        <v>7</v>
      </c>
      <c r="H141" s="67" t="s">
        <v>193</v>
      </c>
      <c r="I141" s="68" t="n">
        <f aca="false">SUM(J141+K141)</f>
        <v>17850</v>
      </c>
      <c r="J141" s="68" t="n">
        <v>6097</v>
      </c>
      <c r="K141" s="68" t="n">
        <v>11753</v>
      </c>
      <c r="L141" s="68" t="n">
        <f aca="false">SUM(M141+N141)</f>
        <v>17850</v>
      </c>
      <c r="M141" s="68" t="n">
        <v>6097</v>
      </c>
      <c r="N141" s="68" t="n">
        <v>11753</v>
      </c>
      <c r="O141" s="68" t="n">
        <f aca="false">SUM(P141+Q141)</f>
        <v>17850</v>
      </c>
      <c r="P141" s="68" t="n">
        <v>6097</v>
      </c>
      <c r="Q141" s="68" t="n">
        <v>11753</v>
      </c>
    </row>
    <row r="142" customFormat="false" ht="38.25" hidden="false" customHeight="false" outlineLevel="0" collapsed="false">
      <c r="A142" s="66" t="n">
        <v>139</v>
      </c>
      <c r="B142" s="2" t="s">
        <v>194</v>
      </c>
      <c r="C142" s="2" t="s">
        <v>194</v>
      </c>
      <c r="D142" s="2" t="s">
        <v>194</v>
      </c>
      <c r="E142" s="2" t="s">
        <v>334</v>
      </c>
      <c r="F142" s="66" t="n">
        <v>96108085</v>
      </c>
      <c r="G142" s="66" t="n">
        <v>8</v>
      </c>
      <c r="H142" s="67" t="s">
        <v>193</v>
      </c>
      <c r="I142" s="68" t="n">
        <f aca="false">SUM(J142+K142)</f>
        <v>20400</v>
      </c>
      <c r="J142" s="68" t="n">
        <v>6968</v>
      </c>
      <c r="K142" s="68" t="n">
        <v>13432</v>
      </c>
      <c r="L142" s="68" t="n">
        <f aca="false">SUM(M142+N142)</f>
        <v>20400</v>
      </c>
      <c r="M142" s="68" t="n">
        <v>6968</v>
      </c>
      <c r="N142" s="68" t="n">
        <v>13432</v>
      </c>
      <c r="O142" s="68" t="n">
        <f aca="false">SUM(P142+Q142)</f>
        <v>20400</v>
      </c>
      <c r="P142" s="68" t="n">
        <v>6968</v>
      </c>
      <c r="Q142" s="68" t="n">
        <v>13432</v>
      </c>
    </row>
    <row r="143" customFormat="false" ht="51" hidden="false" customHeight="false" outlineLevel="0" collapsed="false">
      <c r="A143" s="66" t="n">
        <v>140</v>
      </c>
      <c r="B143" s="2" t="s">
        <v>194</v>
      </c>
      <c r="C143" s="2" t="s">
        <v>194</v>
      </c>
      <c r="D143" s="2" t="s">
        <v>194</v>
      </c>
      <c r="E143" s="2" t="s">
        <v>335</v>
      </c>
      <c r="F143" s="66" t="n">
        <v>93076561</v>
      </c>
      <c r="G143" s="66" t="n">
        <v>4</v>
      </c>
      <c r="H143" s="67" t="s">
        <v>193</v>
      </c>
      <c r="I143" s="68" t="n">
        <f aca="false">SUM(J143+K143)</f>
        <v>10200</v>
      </c>
      <c r="J143" s="68" t="n">
        <v>3484</v>
      </c>
      <c r="K143" s="68" t="n">
        <v>6716</v>
      </c>
      <c r="L143" s="68" t="n">
        <f aca="false">SUM(M143+N143)</f>
        <v>10200</v>
      </c>
      <c r="M143" s="68" t="n">
        <v>3484</v>
      </c>
      <c r="N143" s="68" t="n">
        <v>6716</v>
      </c>
      <c r="O143" s="68" t="n">
        <f aca="false">SUM(P143+Q143)</f>
        <v>10200</v>
      </c>
      <c r="P143" s="68" t="n">
        <v>3484</v>
      </c>
      <c r="Q143" s="68" t="n">
        <v>6716</v>
      </c>
    </row>
    <row r="144" customFormat="false" ht="38.25" hidden="false" customHeight="false" outlineLevel="0" collapsed="false">
      <c r="A144" s="66" t="n">
        <v>141</v>
      </c>
      <c r="B144" s="2" t="s">
        <v>194</v>
      </c>
      <c r="C144" s="2" t="s">
        <v>194</v>
      </c>
      <c r="D144" s="2" t="s">
        <v>194</v>
      </c>
      <c r="E144" s="2" t="s">
        <v>336</v>
      </c>
      <c r="F144" s="66" t="n">
        <v>50434069</v>
      </c>
      <c r="G144" s="66" t="n">
        <v>1</v>
      </c>
      <c r="H144" s="67" t="s">
        <v>193</v>
      </c>
      <c r="I144" s="68" t="n">
        <f aca="false">SUM(J144+K144)</f>
        <v>2550</v>
      </c>
      <c r="J144" s="68" t="n">
        <v>871</v>
      </c>
      <c r="K144" s="68" t="n">
        <v>1679</v>
      </c>
      <c r="L144" s="68" t="n">
        <f aca="false">SUM(M144+N144)</f>
        <v>2550</v>
      </c>
      <c r="M144" s="68" t="n">
        <v>871</v>
      </c>
      <c r="N144" s="68" t="n">
        <v>1679</v>
      </c>
      <c r="O144" s="68" t="n">
        <f aca="false">SUM(P144+Q144)</f>
        <v>2550</v>
      </c>
      <c r="P144" s="68" t="n">
        <v>871</v>
      </c>
      <c r="Q144" s="68" t="n">
        <v>1679</v>
      </c>
    </row>
    <row r="145" customFormat="false" ht="51" hidden="false" customHeight="false" outlineLevel="0" collapsed="false">
      <c r="A145" s="66" t="n">
        <v>142</v>
      </c>
      <c r="B145" s="2" t="s">
        <v>194</v>
      </c>
      <c r="C145" s="2" t="s">
        <v>194</v>
      </c>
      <c r="D145" s="2" t="s">
        <v>194</v>
      </c>
      <c r="E145" s="2" t="s">
        <v>337</v>
      </c>
      <c r="F145" s="66" t="n">
        <v>97724073</v>
      </c>
      <c r="G145" s="66" t="n">
        <v>2</v>
      </c>
      <c r="H145" s="67" t="s">
        <v>193</v>
      </c>
      <c r="I145" s="68" t="n">
        <f aca="false">SUM(J145+K145)</f>
        <v>5100</v>
      </c>
      <c r="J145" s="68" t="n">
        <v>1742</v>
      </c>
      <c r="K145" s="68" t="n">
        <v>3358</v>
      </c>
      <c r="L145" s="68" t="n">
        <f aca="false">SUM(M145+N145)</f>
        <v>5100</v>
      </c>
      <c r="M145" s="68" t="n">
        <v>1742</v>
      </c>
      <c r="N145" s="68" t="n">
        <v>3358</v>
      </c>
      <c r="O145" s="68" t="n">
        <f aca="false">SUM(P145+Q145)</f>
        <v>5100</v>
      </c>
      <c r="P145" s="68" t="n">
        <v>1742</v>
      </c>
      <c r="Q145" s="68" t="n">
        <v>3358</v>
      </c>
    </row>
    <row r="146" customFormat="false" ht="38.25" hidden="false" customHeight="false" outlineLevel="0" collapsed="false">
      <c r="A146" s="66" t="n">
        <v>143</v>
      </c>
      <c r="B146" s="2" t="s">
        <v>194</v>
      </c>
      <c r="C146" s="2" t="s">
        <v>194</v>
      </c>
      <c r="D146" s="2" t="s">
        <v>194</v>
      </c>
      <c r="E146" s="2" t="s">
        <v>338</v>
      </c>
      <c r="F146" s="66" t="n">
        <v>96352764</v>
      </c>
      <c r="G146" s="66" t="n">
        <v>4</v>
      </c>
      <c r="H146" s="67" t="s">
        <v>193</v>
      </c>
      <c r="I146" s="68" t="n">
        <f aca="false">SUM(J146+K146)</f>
        <v>10200</v>
      </c>
      <c r="J146" s="68" t="n">
        <v>3484</v>
      </c>
      <c r="K146" s="68" t="n">
        <v>6716</v>
      </c>
      <c r="L146" s="68" t="n">
        <f aca="false">SUM(M146+N146)</f>
        <v>10200</v>
      </c>
      <c r="M146" s="68" t="n">
        <v>3484</v>
      </c>
      <c r="N146" s="68" t="n">
        <v>6716</v>
      </c>
      <c r="O146" s="68" t="n">
        <f aca="false">SUM(P146+Q146)</f>
        <v>10200</v>
      </c>
      <c r="P146" s="68" t="n">
        <v>3484</v>
      </c>
      <c r="Q146" s="68" t="n">
        <v>6716</v>
      </c>
    </row>
    <row r="147" customFormat="false" ht="63.75" hidden="false" customHeight="false" outlineLevel="0" collapsed="false">
      <c r="A147" s="66" t="n">
        <v>144</v>
      </c>
      <c r="B147" s="2" t="s">
        <v>194</v>
      </c>
      <c r="C147" s="2" t="s">
        <v>194</v>
      </c>
      <c r="D147" s="2" t="s">
        <v>194</v>
      </c>
      <c r="E147" s="2" t="s">
        <v>339</v>
      </c>
      <c r="F147" s="66" t="n">
        <v>90698140</v>
      </c>
      <c r="G147" s="66" t="n">
        <v>4</v>
      </c>
      <c r="H147" s="67" t="s">
        <v>193</v>
      </c>
      <c r="I147" s="68" t="n">
        <f aca="false">SUM(J147+K147)</f>
        <v>10200</v>
      </c>
      <c r="J147" s="68" t="n">
        <v>3484</v>
      </c>
      <c r="K147" s="68" t="n">
        <v>6716</v>
      </c>
      <c r="L147" s="68" t="n">
        <f aca="false">SUM(M147+N147)</f>
        <v>10200</v>
      </c>
      <c r="M147" s="68" t="n">
        <v>3484</v>
      </c>
      <c r="N147" s="68" t="n">
        <v>6716</v>
      </c>
      <c r="O147" s="68" t="n">
        <f aca="false">SUM(P147+Q147)</f>
        <v>10200</v>
      </c>
      <c r="P147" s="68" t="n">
        <v>3484</v>
      </c>
      <c r="Q147" s="68" t="n">
        <v>6716</v>
      </c>
    </row>
    <row r="148" customFormat="false" ht="51" hidden="false" customHeight="false" outlineLevel="0" collapsed="false">
      <c r="A148" s="66" t="n">
        <v>145</v>
      </c>
      <c r="B148" s="2" t="s">
        <v>194</v>
      </c>
      <c r="C148" s="2" t="s">
        <v>194</v>
      </c>
      <c r="D148" s="2" t="s">
        <v>194</v>
      </c>
      <c r="E148" s="2" t="s">
        <v>340</v>
      </c>
      <c r="F148" s="66" t="n">
        <v>56141893</v>
      </c>
      <c r="G148" s="66" t="n">
        <v>16.5</v>
      </c>
      <c r="H148" s="67" t="s">
        <v>193</v>
      </c>
      <c r="I148" s="68" t="n">
        <f aca="false">SUM(J148+K148)</f>
        <v>42076</v>
      </c>
      <c r="J148" s="68" t="n">
        <v>14372</v>
      </c>
      <c r="K148" s="68" t="n">
        <v>27704</v>
      </c>
      <c r="L148" s="68" t="n">
        <f aca="false">SUM(M148+N148)</f>
        <v>42076</v>
      </c>
      <c r="M148" s="68" t="n">
        <v>14372</v>
      </c>
      <c r="N148" s="68" t="n">
        <v>27704</v>
      </c>
      <c r="O148" s="68" t="n">
        <f aca="false">SUM(P148+Q148)</f>
        <v>42076</v>
      </c>
      <c r="P148" s="68" t="n">
        <v>14372</v>
      </c>
      <c r="Q148" s="68" t="n">
        <v>27704</v>
      </c>
    </row>
    <row r="149" customFormat="false" ht="51" hidden="false" customHeight="false" outlineLevel="0" collapsed="false">
      <c r="A149" s="66" t="n">
        <v>146</v>
      </c>
      <c r="B149" s="2" t="s">
        <v>194</v>
      </c>
      <c r="C149" s="2" t="s">
        <v>194</v>
      </c>
      <c r="D149" s="2" t="s">
        <v>194</v>
      </c>
      <c r="E149" s="2" t="s">
        <v>341</v>
      </c>
      <c r="F149" s="66" t="n">
        <v>91276817</v>
      </c>
      <c r="G149" s="66" t="n">
        <v>7</v>
      </c>
      <c r="H149" s="67" t="s">
        <v>193</v>
      </c>
      <c r="I149" s="68" t="n">
        <f aca="false">SUM(J149+K149)</f>
        <v>17850</v>
      </c>
      <c r="J149" s="68" t="n">
        <v>6097</v>
      </c>
      <c r="K149" s="68" t="n">
        <v>11753</v>
      </c>
      <c r="L149" s="68" t="n">
        <f aca="false">SUM(M149+N149)</f>
        <v>17850</v>
      </c>
      <c r="M149" s="68" t="n">
        <v>6097</v>
      </c>
      <c r="N149" s="68" t="n">
        <v>11753</v>
      </c>
      <c r="O149" s="68" t="n">
        <f aca="false">SUM(P149+Q149)</f>
        <v>17850</v>
      </c>
      <c r="P149" s="68" t="n">
        <v>6097</v>
      </c>
      <c r="Q149" s="68" t="n">
        <v>11753</v>
      </c>
    </row>
    <row r="150" customFormat="false" ht="38.25" hidden="false" customHeight="false" outlineLevel="0" collapsed="false">
      <c r="A150" s="66" t="n">
        <v>147</v>
      </c>
      <c r="B150" s="2" t="s">
        <v>194</v>
      </c>
      <c r="C150" s="2" t="s">
        <v>194</v>
      </c>
      <c r="D150" s="2" t="s">
        <v>194</v>
      </c>
      <c r="E150" s="2" t="s">
        <v>342</v>
      </c>
      <c r="F150" s="66" t="n">
        <v>90393809</v>
      </c>
      <c r="G150" s="66" t="n">
        <v>2</v>
      </c>
      <c r="H150" s="67" t="s">
        <v>193</v>
      </c>
      <c r="I150" s="68" t="n">
        <f aca="false">SUM(J150+K150)</f>
        <v>5100</v>
      </c>
      <c r="J150" s="68" t="n">
        <v>1742</v>
      </c>
      <c r="K150" s="68" t="n">
        <v>3358</v>
      </c>
      <c r="L150" s="68" t="n">
        <f aca="false">SUM(M150+N150)</f>
        <v>5100</v>
      </c>
      <c r="M150" s="68" t="n">
        <v>1742</v>
      </c>
      <c r="N150" s="68" t="n">
        <v>3358</v>
      </c>
      <c r="O150" s="68" t="n">
        <f aca="false">SUM(P150+Q150)</f>
        <v>5100</v>
      </c>
      <c r="P150" s="68" t="n">
        <v>1742</v>
      </c>
      <c r="Q150" s="68" t="n">
        <v>3358</v>
      </c>
    </row>
    <row r="151" customFormat="false" ht="38.25" hidden="false" customHeight="false" outlineLevel="0" collapsed="false">
      <c r="A151" s="66" t="n">
        <v>148</v>
      </c>
      <c r="B151" s="2" t="s">
        <v>194</v>
      </c>
      <c r="C151" s="2" t="s">
        <v>194</v>
      </c>
      <c r="D151" s="2" t="s">
        <v>194</v>
      </c>
      <c r="E151" s="2" t="s">
        <v>343</v>
      </c>
      <c r="F151" s="66" t="n">
        <v>89069719</v>
      </c>
      <c r="G151" s="66" t="n">
        <v>2</v>
      </c>
      <c r="H151" s="67" t="s">
        <v>193</v>
      </c>
      <c r="I151" s="68" t="n">
        <f aca="false">SUM(J151+K151)</f>
        <v>5100</v>
      </c>
      <c r="J151" s="68" t="n">
        <v>1742</v>
      </c>
      <c r="K151" s="68" t="n">
        <v>3358</v>
      </c>
      <c r="L151" s="68" t="n">
        <f aca="false">SUM(M151+N151)</f>
        <v>5100</v>
      </c>
      <c r="M151" s="68" t="n">
        <v>1742</v>
      </c>
      <c r="N151" s="68" t="n">
        <v>3358</v>
      </c>
      <c r="O151" s="68" t="n">
        <f aca="false">SUM(P151+Q151)</f>
        <v>5100</v>
      </c>
      <c r="P151" s="68" t="n">
        <v>1742</v>
      </c>
      <c r="Q151" s="68" t="n">
        <v>3358</v>
      </c>
    </row>
    <row r="152" customFormat="false" ht="38.25" hidden="false" customHeight="false" outlineLevel="0" collapsed="false">
      <c r="A152" s="66" t="n">
        <v>149</v>
      </c>
      <c r="B152" s="2" t="s">
        <v>194</v>
      </c>
      <c r="C152" s="2" t="s">
        <v>194</v>
      </c>
      <c r="D152" s="2" t="s">
        <v>194</v>
      </c>
      <c r="E152" s="2" t="s">
        <v>344</v>
      </c>
      <c r="F152" s="66" t="n">
        <v>89070088</v>
      </c>
      <c r="G152" s="66" t="n">
        <v>1</v>
      </c>
      <c r="H152" s="67" t="s">
        <v>193</v>
      </c>
      <c r="I152" s="68" t="n">
        <f aca="false">SUM(J152+K152)</f>
        <v>2550</v>
      </c>
      <c r="J152" s="68" t="n">
        <v>871</v>
      </c>
      <c r="K152" s="68" t="n">
        <v>1679</v>
      </c>
      <c r="L152" s="68" t="n">
        <f aca="false">SUM(M152+N152)</f>
        <v>2550</v>
      </c>
      <c r="M152" s="68" t="n">
        <v>871</v>
      </c>
      <c r="N152" s="68" t="n">
        <v>1679</v>
      </c>
      <c r="O152" s="68" t="n">
        <f aca="false">SUM(P152+Q152)</f>
        <v>2550</v>
      </c>
      <c r="P152" s="68" t="n">
        <v>871</v>
      </c>
      <c r="Q152" s="68" t="n">
        <v>1679</v>
      </c>
    </row>
    <row r="153" customFormat="false" ht="51" hidden="false" customHeight="false" outlineLevel="0" collapsed="false">
      <c r="A153" s="66" t="n">
        <v>150</v>
      </c>
      <c r="B153" s="2" t="s">
        <v>194</v>
      </c>
      <c r="C153" s="2" t="s">
        <v>194</v>
      </c>
      <c r="D153" s="2" t="s">
        <v>194</v>
      </c>
      <c r="E153" s="2" t="s">
        <v>345</v>
      </c>
      <c r="F153" s="66" t="n">
        <v>95908980</v>
      </c>
      <c r="G153" s="66" t="n">
        <v>6</v>
      </c>
      <c r="H153" s="67" t="s">
        <v>193</v>
      </c>
      <c r="I153" s="68" t="n">
        <f aca="false">SUM(J153+K153)</f>
        <v>15300</v>
      </c>
      <c r="J153" s="68" t="n">
        <v>5226</v>
      </c>
      <c r="K153" s="68" t="n">
        <v>10074</v>
      </c>
      <c r="L153" s="68" t="n">
        <f aca="false">SUM(M153+N153)</f>
        <v>15300</v>
      </c>
      <c r="M153" s="68" t="n">
        <v>5226</v>
      </c>
      <c r="N153" s="68" t="n">
        <v>10074</v>
      </c>
      <c r="O153" s="68" t="n">
        <f aca="false">SUM(P153+Q153)</f>
        <v>15300</v>
      </c>
      <c r="P153" s="68" t="n">
        <v>5226</v>
      </c>
      <c r="Q153" s="68" t="n">
        <v>10074</v>
      </c>
    </row>
    <row r="154" customFormat="false" ht="38.25" hidden="false" customHeight="false" outlineLevel="0" collapsed="false">
      <c r="A154" s="66" t="n">
        <v>151</v>
      </c>
      <c r="B154" s="2" t="s">
        <v>194</v>
      </c>
      <c r="C154" s="2" t="s">
        <v>194</v>
      </c>
      <c r="D154" s="2" t="s">
        <v>194</v>
      </c>
      <c r="E154" s="2" t="s">
        <v>346</v>
      </c>
      <c r="F154" s="66" t="n">
        <v>96352759</v>
      </c>
      <c r="G154" s="66" t="n">
        <v>7</v>
      </c>
      <c r="H154" s="67" t="s">
        <v>193</v>
      </c>
      <c r="I154" s="68" t="n">
        <f aca="false">SUM(J154+K154)</f>
        <v>17850</v>
      </c>
      <c r="J154" s="68" t="n">
        <v>6097</v>
      </c>
      <c r="K154" s="68" t="n">
        <v>11753</v>
      </c>
      <c r="L154" s="68" t="n">
        <f aca="false">SUM(M154+N154)</f>
        <v>17850</v>
      </c>
      <c r="M154" s="68" t="n">
        <v>6097</v>
      </c>
      <c r="N154" s="68" t="n">
        <v>11753</v>
      </c>
      <c r="O154" s="68" t="n">
        <f aca="false">SUM(P154+Q154)</f>
        <v>17850</v>
      </c>
      <c r="P154" s="68" t="n">
        <v>6097</v>
      </c>
      <c r="Q154" s="68" t="n">
        <v>11753</v>
      </c>
    </row>
    <row r="155" customFormat="false" ht="38.25" hidden="false" customHeight="false" outlineLevel="0" collapsed="false">
      <c r="A155" s="66" t="n">
        <v>152</v>
      </c>
      <c r="B155" s="2" t="s">
        <v>194</v>
      </c>
      <c r="C155" s="2" t="s">
        <v>194</v>
      </c>
      <c r="D155" s="2" t="s">
        <v>194</v>
      </c>
      <c r="E155" s="2" t="s">
        <v>347</v>
      </c>
      <c r="F155" s="66" t="n">
        <v>98352757</v>
      </c>
      <c r="G155" s="66" t="n">
        <v>5</v>
      </c>
      <c r="H155" s="67" t="s">
        <v>193</v>
      </c>
      <c r="I155" s="68" t="n">
        <f aca="false">SUM(J155+K155)</f>
        <v>12750</v>
      </c>
      <c r="J155" s="68" t="n">
        <v>4355</v>
      </c>
      <c r="K155" s="68" t="n">
        <v>8395</v>
      </c>
      <c r="L155" s="68" t="n">
        <f aca="false">SUM(M155+N155)</f>
        <v>12750</v>
      </c>
      <c r="M155" s="68" t="n">
        <v>4355</v>
      </c>
      <c r="N155" s="68" t="n">
        <v>8395</v>
      </c>
      <c r="O155" s="68" t="n">
        <f aca="false">SUM(P155+Q155)</f>
        <v>12750</v>
      </c>
      <c r="P155" s="68" t="n">
        <v>4355</v>
      </c>
      <c r="Q155" s="68" t="n">
        <v>8395</v>
      </c>
    </row>
    <row r="156" customFormat="false" ht="51" hidden="false" customHeight="false" outlineLevel="0" collapsed="false">
      <c r="A156" s="66" t="n">
        <v>153</v>
      </c>
      <c r="B156" s="2" t="s">
        <v>194</v>
      </c>
      <c r="C156" s="2" t="s">
        <v>194</v>
      </c>
      <c r="D156" s="2" t="s">
        <v>194</v>
      </c>
      <c r="E156" s="2" t="s">
        <v>348</v>
      </c>
      <c r="F156" s="66" t="n">
        <v>10017236</v>
      </c>
      <c r="G156" s="66" t="n">
        <v>15</v>
      </c>
      <c r="H156" s="67" t="s">
        <v>193</v>
      </c>
      <c r="I156" s="68" t="n">
        <f aca="false">SUM(J156+K156)</f>
        <v>38250</v>
      </c>
      <c r="J156" s="68" t="n">
        <v>13065</v>
      </c>
      <c r="K156" s="68" t="n">
        <v>25185</v>
      </c>
      <c r="L156" s="68" t="n">
        <f aca="false">SUM(M156+N156)</f>
        <v>38250</v>
      </c>
      <c r="M156" s="68" t="n">
        <v>13065</v>
      </c>
      <c r="N156" s="68" t="n">
        <v>25185</v>
      </c>
      <c r="O156" s="68" t="n">
        <f aca="false">SUM(P156+Q156)</f>
        <v>38250</v>
      </c>
      <c r="P156" s="68" t="n">
        <v>13065</v>
      </c>
      <c r="Q156" s="68" t="n">
        <v>25185</v>
      </c>
    </row>
    <row r="157" customFormat="false" ht="38.25" hidden="false" customHeight="false" outlineLevel="0" collapsed="false">
      <c r="A157" s="66" t="n">
        <v>154</v>
      </c>
      <c r="B157" s="2" t="s">
        <v>194</v>
      </c>
      <c r="C157" s="2" t="s">
        <v>194</v>
      </c>
      <c r="D157" s="2" t="s">
        <v>194</v>
      </c>
      <c r="E157" s="2" t="s">
        <v>349</v>
      </c>
      <c r="F157" s="66" t="n">
        <v>93076596</v>
      </c>
      <c r="G157" s="66" t="n">
        <v>15</v>
      </c>
      <c r="H157" s="67" t="s">
        <v>193</v>
      </c>
      <c r="I157" s="68" t="n">
        <f aca="false">SUM(J157+K157)</f>
        <v>38250</v>
      </c>
      <c r="J157" s="68" t="n">
        <v>13065</v>
      </c>
      <c r="K157" s="68" t="n">
        <v>25185</v>
      </c>
      <c r="L157" s="68" t="n">
        <f aca="false">SUM(M157+N157)</f>
        <v>38250</v>
      </c>
      <c r="M157" s="68" t="n">
        <v>13065</v>
      </c>
      <c r="N157" s="68" t="n">
        <v>25185</v>
      </c>
      <c r="O157" s="68" t="n">
        <f aca="false">SUM(P157+Q157)</f>
        <v>38250</v>
      </c>
      <c r="P157" s="68" t="n">
        <v>13065</v>
      </c>
      <c r="Q157" s="68" t="n">
        <v>25185</v>
      </c>
    </row>
    <row r="158" customFormat="false" ht="38.25" hidden="false" customHeight="false" outlineLevel="0" collapsed="false">
      <c r="A158" s="66" t="n">
        <v>155</v>
      </c>
      <c r="B158" s="2" t="s">
        <v>194</v>
      </c>
      <c r="C158" s="2" t="s">
        <v>194</v>
      </c>
      <c r="D158" s="2" t="s">
        <v>194</v>
      </c>
      <c r="E158" s="2" t="s">
        <v>350</v>
      </c>
      <c r="F158" s="69" t="s">
        <v>351</v>
      </c>
      <c r="G158" s="66" t="n">
        <v>7</v>
      </c>
      <c r="H158" s="67" t="s">
        <v>193</v>
      </c>
      <c r="I158" s="68" t="n">
        <f aca="false">SUM(J158+K158)</f>
        <v>17850</v>
      </c>
      <c r="J158" s="68" t="n">
        <v>6097</v>
      </c>
      <c r="K158" s="68" t="n">
        <v>11753</v>
      </c>
      <c r="L158" s="68" t="n">
        <f aca="false">SUM(M158+N158)</f>
        <v>17850</v>
      </c>
      <c r="M158" s="68" t="n">
        <v>6097</v>
      </c>
      <c r="N158" s="68" t="n">
        <v>11753</v>
      </c>
      <c r="O158" s="68" t="n">
        <f aca="false">SUM(P158+Q158)</f>
        <v>17850</v>
      </c>
      <c r="P158" s="68" t="n">
        <v>6097</v>
      </c>
      <c r="Q158" s="68" t="n">
        <v>11753</v>
      </c>
    </row>
    <row r="159" customFormat="false" ht="12.75" hidden="false" customHeight="false" outlineLevel="0" collapsed="false">
      <c r="A159" s="67" t="s">
        <v>352</v>
      </c>
      <c r="B159" s="67"/>
      <c r="C159" s="67"/>
      <c r="D159" s="67"/>
      <c r="E159" s="67"/>
      <c r="F159" s="67"/>
      <c r="G159" s="67"/>
      <c r="H159" s="67"/>
      <c r="I159" s="65" t="n">
        <f aca="false">SUM(I4:I158)</f>
        <v>2487026</v>
      </c>
      <c r="J159" s="65" t="n">
        <f aca="false">SUM(J4:J158)</f>
        <v>850819</v>
      </c>
      <c r="K159" s="65" t="n">
        <f aca="false">SUM(K4:K158)</f>
        <v>1636207</v>
      </c>
      <c r="L159" s="65" t="n">
        <f aca="false">SUM(L4:L158)</f>
        <v>2487026</v>
      </c>
      <c r="M159" s="65" t="n">
        <f aca="false">SUM(M4:M158)</f>
        <v>850819</v>
      </c>
      <c r="N159" s="65" t="n">
        <f aca="false">SUM(N4:N158)</f>
        <v>1636207</v>
      </c>
      <c r="O159" s="65" t="n">
        <f aca="false">SUM(O4:O158)</f>
        <v>2487026</v>
      </c>
      <c r="P159" s="65" t="n">
        <f aca="false">SUM(P4:P158)</f>
        <v>850819</v>
      </c>
      <c r="Q159" s="65" t="n">
        <f aca="false">SUM(Q4:Q158)</f>
        <v>1636207</v>
      </c>
    </row>
  </sheetData>
  <mergeCells count="16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  <mergeCell ref="M2:N2"/>
    <mergeCell ref="O2:O3"/>
    <mergeCell ref="P2:Q2"/>
    <mergeCell ref="A159:G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70" width="19.56"/>
    <col collapsed="false" customWidth="true" hidden="false" outlineLevel="0" max="3" min="3" style="70" width="10.56"/>
    <col collapsed="false" customWidth="true" hidden="false" outlineLevel="0" max="4" min="4" style="70" width="12.85"/>
    <col collapsed="false" customWidth="true" hidden="false" outlineLevel="0" max="5" min="5" style="54" width="12.7"/>
    <col collapsed="false" customWidth="true" hidden="false" outlineLevel="0" max="6" min="6" style="54" width="10.56"/>
    <col collapsed="false" customWidth="true" hidden="false" outlineLevel="0" max="7" min="7" style="71" width="8.56"/>
    <col collapsed="false" customWidth="true" hidden="false" outlineLevel="0" max="8" min="8" style="54" width="8.56"/>
    <col collapsed="false" customWidth="true" hidden="false" outlineLevel="0" max="9" min="9" style="54" width="6.85"/>
    <col collapsed="false" customWidth="true" hidden="false" outlineLevel="0" max="10" min="10" style="54" width="12.7"/>
    <col collapsed="false" customWidth="true" hidden="false" outlineLevel="0" max="11" min="11" style="54" width="11.99"/>
    <col collapsed="false" customWidth="true" hidden="false" outlineLevel="0" max="12" min="12" style="54" width="12.28"/>
    <col collapsed="false" customWidth="false" hidden="false" outlineLevel="0" max="257" min="13" style="54" width="9.14"/>
  </cols>
  <sheetData>
    <row r="1" customFormat="false" ht="39" hidden="false" customHeight="true" outlineLevel="0" collapsed="false">
      <c r="A1" s="72" t="s">
        <v>35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2.75" hidden="false" customHeight="true" outlineLevel="0" collapsed="false">
      <c r="A2" s="59" t="s">
        <v>1</v>
      </c>
      <c r="B2" s="59" t="s">
        <v>2</v>
      </c>
      <c r="C2" s="59" t="s">
        <v>3</v>
      </c>
      <c r="D2" s="60" t="s">
        <v>4</v>
      </c>
      <c r="E2" s="59" t="s">
        <v>5</v>
      </c>
      <c r="F2" s="61" t="s">
        <v>6</v>
      </c>
      <c r="G2" s="73" t="s">
        <v>354</v>
      </c>
      <c r="H2" s="73" t="s">
        <v>355</v>
      </c>
      <c r="I2" s="62" t="s">
        <v>29</v>
      </c>
      <c r="J2" s="74" t="s">
        <v>30</v>
      </c>
      <c r="K2" s="30" t="s">
        <v>31</v>
      </c>
      <c r="L2" s="30" t="s">
        <v>32</v>
      </c>
    </row>
    <row r="3" customFormat="false" ht="36" hidden="false" customHeight="true" outlineLevel="0" collapsed="false">
      <c r="A3" s="59"/>
      <c r="B3" s="59"/>
      <c r="C3" s="59"/>
      <c r="D3" s="60"/>
      <c r="E3" s="59"/>
      <c r="F3" s="61"/>
      <c r="G3" s="73"/>
      <c r="H3" s="73"/>
      <c r="I3" s="62"/>
      <c r="J3" s="74"/>
      <c r="K3" s="30"/>
      <c r="L3" s="30"/>
    </row>
    <row r="4" customFormat="false" ht="16.5" hidden="false" customHeight="true" outlineLevel="0" collapsed="false">
      <c r="A4" s="75" t="s">
        <v>12</v>
      </c>
      <c r="B4" s="17" t="s">
        <v>356</v>
      </c>
      <c r="C4" s="2" t="n">
        <v>290005946</v>
      </c>
      <c r="D4" s="17" t="s">
        <v>34</v>
      </c>
      <c r="E4" s="2" t="s">
        <v>123</v>
      </c>
      <c r="F4" s="76" t="n">
        <v>97726307</v>
      </c>
      <c r="G4" s="76" t="s">
        <v>357</v>
      </c>
      <c r="H4" s="58" t="s">
        <v>358</v>
      </c>
      <c r="I4" s="59" t="s">
        <v>359</v>
      </c>
      <c r="J4" s="77" t="n">
        <v>120000</v>
      </c>
      <c r="K4" s="68" t="n">
        <v>120000</v>
      </c>
      <c r="L4" s="68" t="n">
        <v>120000</v>
      </c>
    </row>
    <row r="5" customFormat="false" ht="40.5" hidden="false" customHeight="true" outlineLevel="0" collapsed="false">
      <c r="A5" s="75"/>
      <c r="B5" s="17"/>
      <c r="C5" s="2"/>
      <c r="D5" s="17"/>
      <c r="E5" s="2"/>
      <c r="F5" s="76"/>
      <c r="G5" s="76"/>
      <c r="H5" s="58"/>
      <c r="I5" s="59"/>
      <c r="J5" s="77"/>
      <c r="K5" s="77"/>
      <c r="L5" s="77"/>
    </row>
    <row r="6" customFormat="false" ht="48" hidden="false" customHeight="false" outlineLevel="0" collapsed="false">
      <c r="A6" s="75" t="s">
        <v>40</v>
      </c>
      <c r="B6" s="78" t="s">
        <v>360</v>
      </c>
      <c r="C6" s="19" t="n">
        <v>260202357</v>
      </c>
      <c r="D6" s="19" t="s">
        <v>34</v>
      </c>
      <c r="E6" s="19" t="s">
        <v>91</v>
      </c>
      <c r="F6" s="76" t="n">
        <v>96977701</v>
      </c>
      <c r="G6" s="76" t="n">
        <v>55</v>
      </c>
      <c r="H6" s="37" t="n">
        <v>55</v>
      </c>
      <c r="I6" s="59" t="s">
        <v>359</v>
      </c>
      <c r="J6" s="65" t="n">
        <v>70542</v>
      </c>
      <c r="K6" s="68" t="n">
        <v>70542</v>
      </c>
      <c r="L6" s="68" t="n">
        <v>70542</v>
      </c>
    </row>
    <row r="7" customFormat="false" ht="69" hidden="false" customHeight="true" outlineLevel="0" collapsed="false">
      <c r="A7" s="66" t="s">
        <v>43</v>
      </c>
      <c r="B7" s="17" t="s">
        <v>361</v>
      </c>
      <c r="C7" s="12" t="s">
        <v>362</v>
      </c>
      <c r="D7" s="17" t="s">
        <v>34</v>
      </c>
      <c r="E7" s="17" t="s">
        <v>363</v>
      </c>
      <c r="F7" s="79" t="n">
        <v>97700985</v>
      </c>
      <c r="G7" s="76" t="n">
        <v>50</v>
      </c>
      <c r="H7" s="67" t="n">
        <v>50</v>
      </c>
      <c r="I7" s="80" t="s">
        <v>359</v>
      </c>
      <c r="J7" s="65" t="n">
        <v>61000</v>
      </c>
      <c r="K7" s="68" t="n">
        <v>61000</v>
      </c>
      <c r="L7" s="68" t="n">
        <v>61000</v>
      </c>
    </row>
    <row r="8" s="82" customFormat="true" ht="69.75" hidden="false" customHeight="true" outlineLevel="0" collapsed="false">
      <c r="A8" s="66" t="s">
        <v>51</v>
      </c>
      <c r="B8" s="17" t="s">
        <v>364</v>
      </c>
      <c r="C8" s="19" t="n">
        <v>292889228</v>
      </c>
      <c r="D8" s="19" t="s">
        <v>34</v>
      </c>
      <c r="E8" s="17" t="s">
        <v>365</v>
      </c>
      <c r="F8" s="79" t="n">
        <v>97700931</v>
      </c>
      <c r="G8" s="79" t="n">
        <v>37</v>
      </c>
      <c r="H8" s="76" t="n">
        <v>37</v>
      </c>
      <c r="I8" s="67" t="s">
        <v>359</v>
      </c>
      <c r="J8" s="77" t="n">
        <v>30000</v>
      </c>
      <c r="K8" s="68" t="n">
        <v>30000</v>
      </c>
      <c r="L8" s="68" t="n">
        <v>30000</v>
      </c>
      <c r="M8" s="81"/>
      <c r="N8" s="81"/>
      <c r="O8" s="81"/>
      <c r="P8" s="81"/>
      <c r="Q8" s="81"/>
      <c r="R8" s="81"/>
      <c r="S8" s="81"/>
      <c r="T8" s="81"/>
      <c r="U8" s="81"/>
      <c r="V8" s="81"/>
    </row>
    <row r="9" s="85" customFormat="true" ht="69.75" hidden="false" customHeight="true" outlineLevel="0" collapsed="false">
      <c r="A9" s="83" t="s">
        <v>55</v>
      </c>
      <c r="B9" s="17" t="s">
        <v>366</v>
      </c>
      <c r="C9" s="19" t="n">
        <v>291009834</v>
      </c>
      <c r="D9" s="19" t="s">
        <v>34</v>
      </c>
      <c r="E9" s="84" t="s">
        <v>367</v>
      </c>
      <c r="F9" s="76" t="n">
        <v>96977570</v>
      </c>
      <c r="G9" s="76" t="n">
        <v>40</v>
      </c>
      <c r="H9" s="76" t="n">
        <v>40</v>
      </c>
      <c r="I9" s="67" t="s">
        <v>368</v>
      </c>
      <c r="J9" s="77" t="n">
        <v>130000</v>
      </c>
      <c r="K9" s="68" t="n">
        <v>130000</v>
      </c>
      <c r="L9" s="68" t="n">
        <v>130000</v>
      </c>
    </row>
    <row r="10" s="85" customFormat="true" ht="69.75" hidden="false" customHeight="true" outlineLevel="0" collapsed="false">
      <c r="A10" s="83" t="s">
        <v>59</v>
      </c>
      <c r="B10" s="17" t="s">
        <v>366</v>
      </c>
      <c r="C10" s="19" t="n">
        <v>291009834</v>
      </c>
      <c r="D10" s="19" t="s">
        <v>34</v>
      </c>
      <c r="E10" s="84" t="s">
        <v>369</v>
      </c>
      <c r="F10" s="76" t="n">
        <v>96977483</v>
      </c>
      <c r="G10" s="76" t="n">
        <v>69</v>
      </c>
      <c r="H10" s="76" t="n">
        <v>69</v>
      </c>
      <c r="I10" s="67" t="s">
        <v>368</v>
      </c>
      <c r="J10" s="77" t="n">
        <v>65000</v>
      </c>
      <c r="K10" s="68" t="n">
        <v>65000</v>
      </c>
      <c r="L10" s="68" t="n">
        <v>65000</v>
      </c>
    </row>
    <row r="11" customFormat="false" ht="67.5" hidden="false" customHeight="true" outlineLevel="0" collapsed="false">
      <c r="A11" s="66" t="s">
        <v>61</v>
      </c>
      <c r="B11" s="17" t="s">
        <v>370</v>
      </c>
      <c r="C11" s="18" t="s">
        <v>14</v>
      </c>
      <c r="D11" s="17" t="s">
        <v>15</v>
      </c>
      <c r="E11" s="20" t="s">
        <v>371</v>
      </c>
      <c r="F11" s="76" t="n">
        <v>96207282</v>
      </c>
      <c r="G11" s="67" t="n">
        <v>42</v>
      </c>
      <c r="H11" s="67" t="n">
        <v>42</v>
      </c>
      <c r="I11" s="67" t="s">
        <v>359</v>
      </c>
      <c r="J11" s="65" t="n">
        <v>77000</v>
      </c>
      <c r="K11" s="68" t="n">
        <v>77000</v>
      </c>
      <c r="L11" s="68" t="n">
        <v>77000</v>
      </c>
    </row>
    <row r="12" customFormat="false" ht="45" hidden="false" customHeight="true" outlineLevel="0" collapsed="false">
      <c r="A12" s="66" t="s">
        <v>66</v>
      </c>
      <c r="B12" s="17" t="s">
        <v>372</v>
      </c>
      <c r="C12" s="18" t="s">
        <v>20</v>
      </c>
      <c r="D12" s="19" t="s">
        <v>34</v>
      </c>
      <c r="E12" s="84" t="s">
        <v>373</v>
      </c>
      <c r="F12" s="79" t="n">
        <v>95759894</v>
      </c>
      <c r="G12" s="79" t="s">
        <v>374</v>
      </c>
      <c r="H12" s="79" t="s">
        <v>375</v>
      </c>
      <c r="I12" s="67" t="s">
        <v>359</v>
      </c>
      <c r="J12" s="77" t="n">
        <v>2200000</v>
      </c>
      <c r="K12" s="68" t="n">
        <v>2200000</v>
      </c>
      <c r="L12" s="68" t="n">
        <v>2200000</v>
      </c>
    </row>
    <row r="13" s="91" customFormat="true" ht="34.5" hidden="false" customHeight="true" outlineLevel="0" collapsed="false">
      <c r="A13" s="66" t="s">
        <v>68</v>
      </c>
      <c r="B13" s="17"/>
      <c r="C13" s="18"/>
      <c r="D13" s="19"/>
      <c r="E13" s="86" t="s">
        <v>376</v>
      </c>
      <c r="F13" s="87" t="n">
        <v>95759508</v>
      </c>
      <c r="G13" s="87" t="s">
        <v>377</v>
      </c>
      <c r="H13" s="58" t="s">
        <v>378</v>
      </c>
      <c r="I13" s="67" t="s">
        <v>359</v>
      </c>
      <c r="J13" s="88" t="n">
        <v>69000</v>
      </c>
      <c r="K13" s="89" t="n">
        <v>69000</v>
      </c>
      <c r="L13" s="89" t="n">
        <v>69000</v>
      </c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</row>
    <row r="14" customFormat="false" ht="33.75" hidden="false" customHeight="true" outlineLevel="0" collapsed="false">
      <c r="A14" s="66" t="s">
        <v>72</v>
      </c>
      <c r="B14" s="17"/>
      <c r="C14" s="18"/>
      <c r="D14" s="19"/>
      <c r="E14" s="84" t="s">
        <v>149</v>
      </c>
      <c r="F14" s="79" t="n">
        <v>97725976</v>
      </c>
      <c r="G14" s="79" t="n">
        <v>69</v>
      </c>
      <c r="H14" s="76" t="n">
        <v>69</v>
      </c>
      <c r="I14" s="67" t="s">
        <v>359</v>
      </c>
      <c r="J14" s="77" t="n">
        <v>1600</v>
      </c>
      <c r="K14" s="68" t="n">
        <v>1600</v>
      </c>
      <c r="L14" s="68" t="n">
        <v>1600</v>
      </c>
    </row>
    <row r="15" customFormat="false" ht="12.75" hidden="false" customHeight="false" outlineLevel="0" collapsed="false">
      <c r="A15" s="67" t="s">
        <v>26</v>
      </c>
      <c r="B15" s="67"/>
      <c r="C15" s="67"/>
      <c r="D15" s="67"/>
      <c r="E15" s="67"/>
      <c r="F15" s="67"/>
      <c r="G15" s="92"/>
      <c r="H15" s="93"/>
      <c r="I15" s="67"/>
      <c r="J15" s="94" t="n">
        <f aca="false">SUM(J4:J14)</f>
        <v>2824142</v>
      </c>
      <c r="K15" s="94" t="n">
        <f aca="false">SUM(K4:K14)</f>
        <v>2824142</v>
      </c>
      <c r="L15" s="94" t="n">
        <f aca="false">SUM(L4:L14)</f>
        <v>2824142</v>
      </c>
    </row>
    <row r="16" customFormat="false" ht="12.75" hidden="false" customHeight="false" outlineLevel="0" collapsed="false">
      <c r="A16" s="95"/>
      <c r="B16" s="95"/>
      <c r="C16" s="95"/>
    </row>
  </sheetData>
  <mergeCells count="30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12:B14"/>
    <mergeCell ref="C12:C14"/>
    <mergeCell ref="D12:D14"/>
    <mergeCell ref="A15:F15"/>
    <mergeCell ref="A16:C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"/>
    </sheetView>
  </sheetViews>
  <sheetFormatPr defaultColWidth="9.0546875" defaultRowHeight="1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0" width="15.99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97" width="22.99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6.85"/>
    <col collapsed="false" customWidth="true" hidden="false" outlineLevel="0" max="9" min="9" style="16" width="11.42"/>
    <col collapsed="false" customWidth="true" hidden="false" outlineLevel="0" max="10" min="10" style="16" width="11.56"/>
    <col collapsed="false" customWidth="true" hidden="false" outlineLevel="0" max="11" min="11" style="16" width="11.28"/>
  </cols>
  <sheetData>
    <row r="1" customFormat="false" ht="37.5" hidden="false" customHeight="true" outlineLevel="0" collapsed="false">
      <c r="A1" s="72" t="s">
        <v>379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30" hidden="false" customHeight="true" outlineLevel="0" collapsed="false">
      <c r="A2" s="59" t="s">
        <v>1</v>
      </c>
      <c r="B2" s="59" t="s">
        <v>2</v>
      </c>
      <c r="C2" s="59" t="s">
        <v>3</v>
      </c>
      <c r="D2" s="60" t="s">
        <v>4</v>
      </c>
      <c r="E2" s="59" t="s">
        <v>5</v>
      </c>
      <c r="F2" s="61" t="s">
        <v>6</v>
      </c>
      <c r="G2" s="59" t="s">
        <v>28</v>
      </c>
      <c r="H2" s="74" t="s">
        <v>29</v>
      </c>
      <c r="I2" s="98" t="s">
        <v>380</v>
      </c>
      <c r="J2" s="98" t="s">
        <v>381</v>
      </c>
      <c r="K2" s="98" t="s">
        <v>382</v>
      </c>
    </row>
    <row r="3" customFormat="false" ht="30" hidden="false" customHeight="true" outlineLevel="0" collapsed="false">
      <c r="A3" s="59"/>
      <c r="B3" s="59"/>
      <c r="C3" s="59"/>
      <c r="D3" s="60"/>
      <c r="E3" s="59"/>
      <c r="F3" s="61"/>
      <c r="G3" s="59"/>
      <c r="H3" s="74"/>
      <c r="I3" s="98"/>
      <c r="J3" s="98"/>
      <c r="K3" s="98"/>
    </row>
    <row r="4" customFormat="false" ht="15" hidden="false" customHeight="true" outlineLevel="0" collapsed="false">
      <c r="A4" s="3" t="s">
        <v>12</v>
      </c>
      <c r="B4" s="99" t="s">
        <v>151</v>
      </c>
      <c r="C4" s="20" t="n">
        <v>290876888</v>
      </c>
      <c r="D4" s="20" t="s">
        <v>152</v>
      </c>
      <c r="E4" s="17" t="s">
        <v>383</v>
      </c>
      <c r="F4" s="100" t="n">
        <v>91227245</v>
      </c>
      <c r="G4" s="3" t="n">
        <v>12</v>
      </c>
      <c r="H4" s="101" t="s">
        <v>384</v>
      </c>
      <c r="I4" s="14" t="n">
        <v>2400</v>
      </c>
      <c r="J4" s="14" t="n">
        <v>2400</v>
      </c>
      <c r="K4" s="14" t="n">
        <v>2400</v>
      </c>
    </row>
    <row r="5" customFormat="false" ht="15" hidden="false" customHeight="true" outlineLevel="0" collapsed="false">
      <c r="A5" s="3" t="s">
        <v>18</v>
      </c>
      <c r="B5" s="99"/>
      <c r="C5" s="20"/>
      <c r="D5" s="20"/>
      <c r="E5" s="17" t="s">
        <v>385</v>
      </c>
      <c r="F5" s="100" t="n">
        <v>91350259</v>
      </c>
      <c r="G5" s="3" t="n">
        <v>12</v>
      </c>
      <c r="H5" s="101" t="s">
        <v>384</v>
      </c>
      <c r="I5" s="14" t="n">
        <v>900</v>
      </c>
      <c r="J5" s="14" t="n">
        <v>900</v>
      </c>
      <c r="K5" s="14" t="n">
        <v>900</v>
      </c>
    </row>
    <row r="6" customFormat="false" ht="15" hidden="false" customHeight="true" outlineLevel="0" collapsed="false">
      <c r="A6" s="3" t="s">
        <v>40</v>
      </c>
      <c r="B6" s="99"/>
      <c r="C6" s="20"/>
      <c r="D6" s="20"/>
      <c r="E6" s="17"/>
      <c r="F6" s="100" t="n">
        <v>91354066</v>
      </c>
      <c r="G6" s="3" t="n">
        <v>12</v>
      </c>
      <c r="H6" s="101" t="s">
        <v>384</v>
      </c>
      <c r="I6" s="14" t="n">
        <v>930</v>
      </c>
      <c r="J6" s="14" t="n">
        <v>930</v>
      </c>
      <c r="K6" s="14" t="n">
        <v>930</v>
      </c>
    </row>
    <row r="7" customFormat="false" ht="15" hidden="false" customHeight="true" outlineLevel="0" collapsed="false">
      <c r="A7" s="3" t="s">
        <v>43</v>
      </c>
      <c r="B7" s="99"/>
      <c r="C7" s="20"/>
      <c r="D7" s="20"/>
      <c r="E7" s="17"/>
      <c r="F7" s="100" t="n">
        <v>91346088</v>
      </c>
      <c r="G7" s="3" t="n">
        <v>12</v>
      </c>
      <c r="H7" s="101" t="s">
        <v>384</v>
      </c>
      <c r="I7" s="14" t="n">
        <v>960</v>
      </c>
      <c r="J7" s="14" t="n">
        <v>960</v>
      </c>
      <c r="K7" s="14" t="n">
        <v>960</v>
      </c>
    </row>
    <row r="8" customFormat="false" ht="15" hidden="false" customHeight="true" outlineLevel="0" collapsed="false">
      <c r="A8" s="3" t="s">
        <v>47</v>
      </c>
      <c r="B8" s="99"/>
      <c r="C8" s="20"/>
      <c r="D8" s="20"/>
      <c r="E8" s="17"/>
      <c r="F8" s="100" t="n">
        <v>91350211</v>
      </c>
      <c r="G8" s="3" t="n">
        <v>12</v>
      </c>
      <c r="H8" s="101" t="s">
        <v>384</v>
      </c>
      <c r="I8" s="14" t="n">
        <v>3400</v>
      </c>
      <c r="J8" s="14" t="n">
        <v>3400</v>
      </c>
      <c r="K8" s="14" t="n">
        <v>3400</v>
      </c>
    </row>
    <row r="9" customFormat="false" ht="15" hidden="false" customHeight="true" outlineLevel="0" collapsed="false">
      <c r="A9" s="3" t="s">
        <v>51</v>
      </c>
      <c r="B9" s="102" t="s">
        <v>386</v>
      </c>
      <c r="C9" s="103" t="n">
        <v>291132977</v>
      </c>
      <c r="D9" s="102" t="s">
        <v>34</v>
      </c>
      <c r="E9" s="20" t="s">
        <v>387</v>
      </c>
      <c r="F9" s="104" t="n">
        <v>29769688</v>
      </c>
      <c r="G9" s="104" t="n">
        <v>4</v>
      </c>
      <c r="H9" s="104" t="s">
        <v>384</v>
      </c>
      <c r="I9" s="105" t="n">
        <v>2683</v>
      </c>
      <c r="J9" s="106" t="n">
        <v>2696</v>
      </c>
      <c r="K9" s="106" t="n">
        <v>2709</v>
      </c>
    </row>
    <row r="10" customFormat="false" ht="15" hidden="false" customHeight="true" outlineLevel="0" collapsed="false">
      <c r="A10" s="3" t="s">
        <v>55</v>
      </c>
      <c r="B10" s="102"/>
      <c r="C10" s="103"/>
      <c r="D10" s="102"/>
      <c r="E10" s="20" t="s">
        <v>388</v>
      </c>
      <c r="F10" s="104" t="n">
        <v>20644720</v>
      </c>
      <c r="G10" s="104" t="n">
        <v>4</v>
      </c>
      <c r="H10" s="107" t="s">
        <v>384</v>
      </c>
      <c r="I10" s="105" t="n">
        <v>445</v>
      </c>
      <c r="J10" s="106" t="n">
        <v>447</v>
      </c>
      <c r="K10" s="106" t="n">
        <v>449</v>
      </c>
    </row>
    <row r="11" customFormat="false" ht="15" hidden="false" customHeight="true" outlineLevel="0" collapsed="false">
      <c r="A11" s="3" t="s">
        <v>59</v>
      </c>
      <c r="B11" s="102"/>
      <c r="C11" s="103"/>
      <c r="D11" s="102"/>
      <c r="E11" s="20" t="s">
        <v>389</v>
      </c>
      <c r="F11" s="104" t="n">
        <v>83544234</v>
      </c>
      <c r="G11" s="104" t="n">
        <v>3</v>
      </c>
      <c r="H11" s="107" t="s">
        <v>384</v>
      </c>
      <c r="I11" s="105" t="n">
        <v>5789</v>
      </c>
      <c r="J11" s="106" t="n">
        <v>5817</v>
      </c>
      <c r="K11" s="106" t="n">
        <v>5845</v>
      </c>
    </row>
    <row r="12" customFormat="false" ht="15" hidden="false" customHeight="true" outlineLevel="0" collapsed="false">
      <c r="A12" s="3" t="s">
        <v>61</v>
      </c>
      <c r="B12" s="102"/>
      <c r="C12" s="103"/>
      <c r="D12" s="102"/>
      <c r="E12" s="20" t="s">
        <v>390</v>
      </c>
      <c r="F12" s="108" t="n">
        <v>83544147</v>
      </c>
      <c r="G12" s="108" t="n">
        <v>3</v>
      </c>
      <c r="H12" s="107" t="s">
        <v>384</v>
      </c>
      <c r="I12" s="105" t="n">
        <v>706</v>
      </c>
      <c r="J12" s="106" t="n">
        <v>709</v>
      </c>
      <c r="K12" s="106" t="n">
        <v>712</v>
      </c>
    </row>
    <row r="13" customFormat="false" ht="15" hidden="false" customHeight="true" outlineLevel="0" collapsed="false">
      <c r="A13" s="3" t="s">
        <v>66</v>
      </c>
      <c r="B13" s="102"/>
      <c r="C13" s="103"/>
      <c r="D13" s="102"/>
      <c r="E13" s="20" t="s">
        <v>391</v>
      </c>
      <c r="F13" s="104" t="n">
        <v>31662413</v>
      </c>
      <c r="G13" s="104" t="n">
        <v>3</v>
      </c>
      <c r="H13" s="107" t="s">
        <v>384</v>
      </c>
      <c r="I13" s="105" t="n">
        <v>1441</v>
      </c>
      <c r="J13" s="106" t="n">
        <v>1448</v>
      </c>
      <c r="K13" s="106" t="n">
        <v>1455</v>
      </c>
    </row>
    <row r="14" customFormat="false" ht="15" hidden="false" customHeight="true" outlineLevel="0" collapsed="false">
      <c r="A14" s="3" t="s">
        <v>68</v>
      </c>
      <c r="B14" s="102"/>
      <c r="C14" s="103"/>
      <c r="D14" s="102"/>
      <c r="E14" s="20" t="s">
        <v>392</v>
      </c>
      <c r="F14" s="104" t="n">
        <v>29223393</v>
      </c>
      <c r="G14" s="104" t="n">
        <v>3</v>
      </c>
      <c r="H14" s="107" t="s">
        <v>384</v>
      </c>
      <c r="I14" s="105" t="n">
        <v>4284</v>
      </c>
      <c r="J14" s="106" t="n">
        <v>4305</v>
      </c>
      <c r="K14" s="106" t="n">
        <v>4325</v>
      </c>
    </row>
    <row r="15" customFormat="false" ht="15" hidden="false" customHeight="true" outlineLevel="0" collapsed="false">
      <c r="A15" s="3" t="s">
        <v>72</v>
      </c>
      <c r="B15" s="102"/>
      <c r="C15" s="103"/>
      <c r="D15" s="102"/>
      <c r="E15" s="20" t="s">
        <v>393</v>
      </c>
      <c r="F15" s="104" t="n">
        <v>31062964</v>
      </c>
      <c r="G15" s="104" t="n">
        <v>4</v>
      </c>
      <c r="H15" s="107" t="s">
        <v>384</v>
      </c>
      <c r="I15" s="106" t="n">
        <v>8673</v>
      </c>
      <c r="J15" s="106" t="n">
        <v>8715</v>
      </c>
      <c r="K15" s="106" t="n">
        <v>8757</v>
      </c>
    </row>
    <row r="16" customFormat="false" ht="15" hidden="false" customHeight="true" outlineLevel="0" collapsed="false">
      <c r="A16" s="3" t="s">
        <v>76</v>
      </c>
      <c r="B16" s="102"/>
      <c r="C16" s="103"/>
      <c r="D16" s="102"/>
      <c r="E16" s="20" t="s">
        <v>394</v>
      </c>
      <c r="F16" s="104" t="n">
        <v>27199117</v>
      </c>
      <c r="G16" s="104" t="n">
        <v>3</v>
      </c>
      <c r="H16" s="107" t="s">
        <v>384</v>
      </c>
      <c r="I16" s="106" t="n">
        <v>401</v>
      </c>
      <c r="J16" s="106" t="n">
        <v>403</v>
      </c>
      <c r="K16" s="106" t="n">
        <v>405</v>
      </c>
    </row>
    <row r="17" customFormat="false" ht="15" hidden="false" customHeight="true" outlineLevel="0" collapsed="false">
      <c r="A17" s="3" t="s">
        <v>80</v>
      </c>
      <c r="B17" s="102"/>
      <c r="C17" s="103"/>
      <c r="D17" s="102"/>
      <c r="E17" s="20" t="s">
        <v>395</v>
      </c>
      <c r="F17" s="104" t="n">
        <v>83495696</v>
      </c>
      <c r="G17" s="104" t="n">
        <v>3</v>
      </c>
      <c r="H17" s="107" t="s">
        <v>384</v>
      </c>
      <c r="I17" s="106" t="n">
        <v>6510</v>
      </c>
      <c r="J17" s="106" t="n">
        <v>6541</v>
      </c>
      <c r="K17" s="106" t="n">
        <v>6573</v>
      </c>
    </row>
    <row r="18" customFormat="false" ht="15" hidden="false" customHeight="true" outlineLevel="0" collapsed="false">
      <c r="A18" s="3" t="s">
        <v>84</v>
      </c>
      <c r="B18" s="102"/>
      <c r="C18" s="103"/>
      <c r="D18" s="102"/>
      <c r="E18" s="20" t="s">
        <v>396</v>
      </c>
      <c r="F18" s="104" t="n">
        <v>31418969</v>
      </c>
      <c r="G18" s="104" t="n">
        <v>3</v>
      </c>
      <c r="H18" s="107" t="s">
        <v>384</v>
      </c>
      <c r="I18" s="106" t="n">
        <v>474</v>
      </c>
      <c r="J18" s="106" t="n">
        <v>476</v>
      </c>
      <c r="K18" s="106" t="n">
        <v>478</v>
      </c>
    </row>
    <row r="19" customFormat="false" ht="15" hidden="false" customHeight="true" outlineLevel="0" collapsed="false">
      <c r="A19" s="3" t="s">
        <v>85</v>
      </c>
      <c r="B19" s="102"/>
      <c r="C19" s="103"/>
      <c r="D19" s="102"/>
      <c r="E19" s="20" t="s">
        <v>397</v>
      </c>
      <c r="F19" s="104" t="n">
        <v>29223579</v>
      </c>
      <c r="G19" s="104" t="n">
        <v>3</v>
      </c>
      <c r="H19" s="107" t="s">
        <v>384</v>
      </c>
      <c r="I19" s="106" t="n">
        <v>1178</v>
      </c>
      <c r="J19" s="106" t="n">
        <v>1184</v>
      </c>
      <c r="K19" s="106" t="n">
        <v>1190</v>
      </c>
    </row>
    <row r="20" customFormat="false" ht="15" hidden="false" customHeight="true" outlineLevel="0" collapsed="false">
      <c r="A20" s="3" t="s">
        <v>88</v>
      </c>
      <c r="B20" s="102"/>
      <c r="C20" s="103"/>
      <c r="D20" s="102"/>
      <c r="E20" s="20" t="s">
        <v>398</v>
      </c>
      <c r="F20" s="104" t="n">
        <v>30431311</v>
      </c>
      <c r="G20" s="104" t="n">
        <v>3</v>
      </c>
      <c r="H20" s="107" t="s">
        <v>384</v>
      </c>
      <c r="I20" s="106" t="n">
        <v>305</v>
      </c>
      <c r="J20" s="106" t="n">
        <v>306</v>
      </c>
      <c r="K20" s="106" t="n">
        <v>308</v>
      </c>
    </row>
    <row r="21" customFormat="false" ht="15" hidden="false" customHeight="true" outlineLevel="0" collapsed="false">
      <c r="A21" s="3" t="s">
        <v>89</v>
      </c>
      <c r="B21" s="102"/>
      <c r="C21" s="103"/>
      <c r="D21" s="102"/>
      <c r="E21" s="20" t="s">
        <v>399</v>
      </c>
      <c r="F21" s="104" t="n">
        <v>30431196</v>
      </c>
      <c r="G21" s="104" t="n">
        <v>3</v>
      </c>
      <c r="H21" s="107" t="s">
        <v>384</v>
      </c>
      <c r="I21" s="106" t="n">
        <v>366</v>
      </c>
      <c r="J21" s="106" t="n">
        <v>367</v>
      </c>
      <c r="K21" s="106" t="n">
        <v>369</v>
      </c>
    </row>
    <row r="22" customFormat="false" ht="15" hidden="false" customHeight="true" outlineLevel="0" collapsed="false">
      <c r="A22" s="3" t="s">
        <v>92</v>
      </c>
      <c r="B22" s="102"/>
      <c r="C22" s="103"/>
      <c r="D22" s="102"/>
      <c r="E22" s="20" t="s">
        <v>400</v>
      </c>
      <c r="F22" s="104" t="n">
        <v>27896059</v>
      </c>
      <c r="G22" s="104" t="n">
        <v>4</v>
      </c>
      <c r="H22" s="107" t="s">
        <v>384</v>
      </c>
      <c r="I22" s="106" t="n">
        <v>340</v>
      </c>
      <c r="J22" s="106" t="n">
        <v>342</v>
      </c>
      <c r="K22" s="106" t="n">
        <v>343</v>
      </c>
    </row>
    <row r="23" customFormat="false" ht="15" hidden="false" customHeight="true" outlineLevel="0" collapsed="false">
      <c r="A23" s="3" t="s">
        <v>96</v>
      </c>
      <c r="B23" s="102"/>
      <c r="C23" s="103"/>
      <c r="D23" s="102"/>
      <c r="E23" s="20" t="s">
        <v>178</v>
      </c>
      <c r="F23" s="104" t="n">
        <v>9532396</v>
      </c>
      <c r="G23" s="104" t="n">
        <v>9</v>
      </c>
      <c r="H23" s="107" t="s">
        <v>384</v>
      </c>
      <c r="I23" s="106" t="n">
        <v>1344</v>
      </c>
      <c r="J23" s="106" t="n">
        <v>1351</v>
      </c>
      <c r="K23" s="106" t="n">
        <v>1357</v>
      </c>
    </row>
    <row r="24" customFormat="false" ht="15" hidden="false" customHeight="true" outlineLevel="0" collapsed="false">
      <c r="A24" s="3" t="s">
        <v>97</v>
      </c>
      <c r="B24" s="102"/>
      <c r="C24" s="103"/>
      <c r="D24" s="102"/>
      <c r="E24" s="20" t="s">
        <v>401</v>
      </c>
      <c r="F24" s="104" t="n">
        <v>30942284</v>
      </c>
      <c r="G24" s="108" t="n">
        <v>2</v>
      </c>
      <c r="H24" s="109" t="s">
        <v>384</v>
      </c>
      <c r="I24" s="106" t="n">
        <v>2433</v>
      </c>
      <c r="J24" s="106" t="n">
        <v>2445</v>
      </c>
      <c r="K24" s="106" t="n">
        <v>2456</v>
      </c>
    </row>
    <row r="25" customFormat="false" ht="15" hidden="false" customHeight="true" outlineLevel="0" collapsed="false">
      <c r="A25" s="3" t="s">
        <v>98</v>
      </c>
      <c r="B25" s="102"/>
      <c r="C25" s="103"/>
      <c r="D25" s="102"/>
      <c r="E25" s="20"/>
      <c r="F25" s="104" t="n">
        <v>30942280</v>
      </c>
      <c r="G25" s="108" t="n">
        <v>2</v>
      </c>
      <c r="H25" s="109"/>
      <c r="I25" s="106" t="n">
        <v>211</v>
      </c>
      <c r="J25" s="106" t="n">
        <v>212</v>
      </c>
      <c r="K25" s="106" t="n">
        <v>213</v>
      </c>
    </row>
    <row r="26" customFormat="false" ht="15" hidden="false" customHeight="true" outlineLevel="0" collapsed="false">
      <c r="A26" s="3" t="s">
        <v>100</v>
      </c>
      <c r="B26" s="102"/>
      <c r="C26" s="103"/>
      <c r="D26" s="102"/>
      <c r="E26" s="20"/>
      <c r="F26" s="104" t="n">
        <v>30942276</v>
      </c>
      <c r="G26" s="108" t="n">
        <v>2</v>
      </c>
      <c r="H26" s="109"/>
      <c r="I26" s="106" t="n">
        <v>215</v>
      </c>
      <c r="J26" s="106" t="n">
        <v>216</v>
      </c>
      <c r="K26" s="106" t="n">
        <v>217</v>
      </c>
    </row>
    <row r="27" customFormat="false" ht="15" hidden="false" customHeight="true" outlineLevel="0" collapsed="false">
      <c r="A27" s="3" t="s">
        <v>103</v>
      </c>
      <c r="B27" s="102"/>
      <c r="C27" s="103"/>
      <c r="D27" s="102"/>
      <c r="E27" s="20" t="s">
        <v>402</v>
      </c>
      <c r="F27" s="104" t="n">
        <v>30941907</v>
      </c>
      <c r="G27" s="104" t="n">
        <v>2</v>
      </c>
      <c r="H27" s="107" t="s">
        <v>384</v>
      </c>
      <c r="I27" s="106" t="n">
        <v>204</v>
      </c>
      <c r="J27" s="106" t="n">
        <v>205</v>
      </c>
      <c r="K27" s="106" t="n">
        <v>206</v>
      </c>
    </row>
    <row r="28" customFormat="false" ht="15" hidden="false" customHeight="true" outlineLevel="0" collapsed="false">
      <c r="A28" s="3" t="s">
        <v>107</v>
      </c>
      <c r="B28" s="102"/>
      <c r="C28" s="103"/>
      <c r="D28" s="102"/>
      <c r="E28" s="20" t="s">
        <v>403</v>
      </c>
      <c r="F28" s="110" t="n">
        <v>30007466</v>
      </c>
      <c r="G28" s="108" t="n">
        <v>2</v>
      </c>
      <c r="H28" s="107" t="s">
        <v>384</v>
      </c>
      <c r="I28" s="106" t="n">
        <v>402</v>
      </c>
      <c r="J28" s="106" t="n">
        <v>404</v>
      </c>
      <c r="K28" s="106" t="n">
        <v>406</v>
      </c>
    </row>
    <row r="29" customFormat="false" ht="15" hidden="false" customHeight="true" outlineLevel="0" collapsed="false">
      <c r="A29" s="3" t="s">
        <v>109</v>
      </c>
      <c r="B29" s="102"/>
      <c r="C29" s="103"/>
      <c r="D29" s="102"/>
      <c r="E29" s="20"/>
      <c r="F29" s="104" t="n">
        <v>30939090</v>
      </c>
      <c r="G29" s="108" t="n">
        <v>2</v>
      </c>
      <c r="H29" s="107" t="s">
        <v>384</v>
      </c>
      <c r="I29" s="106" t="n">
        <v>904</v>
      </c>
      <c r="J29" s="106" t="n">
        <v>909</v>
      </c>
      <c r="K29" s="106" t="n">
        <v>913</v>
      </c>
    </row>
    <row r="30" customFormat="false" ht="15" hidden="false" customHeight="true" outlineLevel="0" collapsed="false">
      <c r="A30" s="3" t="s">
        <v>114</v>
      </c>
      <c r="B30" s="102"/>
      <c r="C30" s="103"/>
      <c r="D30" s="102"/>
      <c r="E30" s="20" t="s">
        <v>404</v>
      </c>
      <c r="F30" s="104" t="n">
        <v>29299098</v>
      </c>
      <c r="G30" s="108" t="n">
        <v>2</v>
      </c>
      <c r="H30" s="109" t="s">
        <v>384</v>
      </c>
      <c r="I30" s="105" t="n">
        <v>448</v>
      </c>
      <c r="J30" s="106" t="n">
        <v>450</v>
      </c>
      <c r="K30" s="106" t="n">
        <v>452</v>
      </c>
    </row>
    <row r="31" customFormat="false" ht="15" hidden="false" customHeight="true" outlineLevel="0" collapsed="false">
      <c r="A31" s="3" t="s">
        <v>116</v>
      </c>
      <c r="B31" s="102"/>
      <c r="C31" s="103"/>
      <c r="D31" s="102"/>
      <c r="E31" s="20"/>
      <c r="F31" s="104" t="n">
        <v>28378624</v>
      </c>
      <c r="G31" s="108" t="n">
        <v>2</v>
      </c>
      <c r="H31" s="109"/>
      <c r="I31" s="105" t="n">
        <v>550</v>
      </c>
      <c r="J31" s="106" t="n">
        <v>553</v>
      </c>
      <c r="K31" s="106" t="n">
        <v>555</v>
      </c>
    </row>
    <row r="32" customFormat="false" ht="15" hidden="false" customHeight="true" outlineLevel="0" collapsed="false">
      <c r="A32" s="3" t="s">
        <v>119</v>
      </c>
      <c r="B32" s="102"/>
      <c r="C32" s="103"/>
      <c r="D32" s="102"/>
      <c r="E32" s="20" t="s">
        <v>405</v>
      </c>
      <c r="F32" s="104" t="n">
        <v>14956821</v>
      </c>
      <c r="G32" s="104" t="n">
        <v>15</v>
      </c>
      <c r="H32" s="107" t="s">
        <v>384</v>
      </c>
      <c r="I32" s="106" t="n">
        <v>24503</v>
      </c>
      <c r="J32" s="106" t="n">
        <v>24622</v>
      </c>
      <c r="K32" s="106" t="n">
        <v>24741</v>
      </c>
    </row>
    <row r="33" customFormat="false" ht="15" hidden="false" customHeight="true" outlineLevel="0" collapsed="false">
      <c r="A33" s="3" t="s">
        <v>121</v>
      </c>
      <c r="B33" s="102"/>
      <c r="C33" s="103"/>
      <c r="D33" s="102"/>
      <c r="E33" s="20" t="s">
        <v>406</v>
      </c>
      <c r="F33" s="104" t="n">
        <v>14547603</v>
      </c>
      <c r="G33" s="104" t="n">
        <v>6</v>
      </c>
      <c r="H33" s="104" t="s">
        <v>384</v>
      </c>
      <c r="I33" s="105" t="n">
        <v>2367</v>
      </c>
      <c r="J33" s="106" t="n">
        <v>2378</v>
      </c>
      <c r="K33" s="106" t="n">
        <v>2390</v>
      </c>
    </row>
    <row r="34" customFormat="false" ht="15" hidden="false" customHeight="true" outlineLevel="0" collapsed="false">
      <c r="A34" s="3" t="s">
        <v>125</v>
      </c>
      <c r="B34" s="102"/>
      <c r="C34" s="103"/>
      <c r="D34" s="102"/>
      <c r="E34" s="20" t="s">
        <v>407</v>
      </c>
      <c r="F34" s="104" t="n">
        <v>30117348</v>
      </c>
      <c r="G34" s="104" t="n">
        <v>4</v>
      </c>
      <c r="H34" s="104" t="s">
        <v>384</v>
      </c>
      <c r="I34" s="105" t="n">
        <v>495</v>
      </c>
      <c r="J34" s="106" t="n">
        <v>498</v>
      </c>
      <c r="K34" s="106" t="n">
        <v>500</v>
      </c>
    </row>
    <row r="35" customFormat="false" ht="15" hidden="false" customHeight="true" outlineLevel="0" collapsed="false">
      <c r="A35" s="3" t="s">
        <v>126</v>
      </c>
      <c r="B35" s="102"/>
      <c r="C35" s="103"/>
      <c r="D35" s="102"/>
      <c r="E35" s="20" t="s">
        <v>408</v>
      </c>
      <c r="F35" s="104" t="n">
        <v>31062955</v>
      </c>
      <c r="G35" s="104" t="n">
        <v>4</v>
      </c>
      <c r="H35" s="104" t="s">
        <v>384</v>
      </c>
      <c r="I35" s="105" t="n">
        <v>308</v>
      </c>
      <c r="J35" s="106" t="n">
        <v>309</v>
      </c>
      <c r="K35" s="106" t="n">
        <v>311</v>
      </c>
    </row>
    <row r="36" customFormat="false" ht="15" hidden="false" customHeight="true" outlineLevel="0" collapsed="false">
      <c r="A36" s="3" t="s">
        <v>130</v>
      </c>
      <c r="B36" s="102"/>
      <c r="C36" s="103"/>
      <c r="D36" s="102"/>
      <c r="E36" s="20" t="s">
        <v>409</v>
      </c>
      <c r="F36" s="104" t="n">
        <v>21119107</v>
      </c>
      <c r="G36" s="104" t="n">
        <v>4</v>
      </c>
      <c r="H36" s="107" t="s">
        <v>384</v>
      </c>
      <c r="I36" s="106" t="n">
        <v>1599</v>
      </c>
      <c r="J36" s="106" t="n">
        <v>1606</v>
      </c>
      <c r="K36" s="106" t="n">
        <v>1614</v>
      </c>
    </row>
    <row r="37" customFormat="false" ht="15" hidden="false" customHeight="true" outlineLevel="0" collapsed="false">
      <c r="A37" s="3" t="s">
        <v>131</v>
      </c>
      <c r="B37" s="102"/>
      <c r="C37" s="103"/>
      <c r="D37" s="102"/>
      <c r="E37" s="20" t="s">
        <v>410</v>
      </c>
      <c r="F37" s="104" t="n">
        <v>29769989</v>
      </c>
      <c r="G37" s="104" t="n">
        <v>4</v>
      </c>
      <c r="H37" s="104" t="s">
        <v>384</v>
      </c>
      <c r="I37" s="105" t="n">
        <v>170</v>
      </c>
      <c r="J37" s="106" t="n">
        <v>171</v>
      </c>
      <c r="K37" s="106" t="n">
        <v>172</v>
      </c>
    </row>
    <row r="38" customFormat="false" ht="15" hidden="false" customHeight="true" outlineLevel="0" collapsed="false">
      <c r="A38" s="3" t="s">
        <v>132</v>
      </c>
      <c r="B38" s="102"/>
      <c r="C38" s="103"/>
      <c r="D38" s="102"/>
      <c r="E38" s="20" t="s">
        <v>411</v>
      </c>
      <c r="F38" s="104" t="n">
        <v>12048908</v>
      </c>
      <c r="G38" s="104" t="n">
        <v>6</v>
      </c>
      <c r="H38" s="107" t="s">
        <v>384</v>
      </c>
      <c r="I38" s="105" t="n">
        <v>1035</v>
      </c>
      <c r="J38" s="106" t="n">
        <v>1040</v>
      </c>
      <c r="K38" s="106" t="n">
        <v>1045</v>
      </c>
    </row>
    <row r="39" customFormat="false" ht="15" hidden="false" customHeight="true" outlineLevel="0" collapsed="false">
      <c r="A39" s="3" t="s">
        <v>133</v>
      </c>
      <c r="B39" s="102"/>
      <c r="C39" s="103"/>
      <c r="D39" s="102"/>
      <c r="E39" s="20" t="s">
        <v>412</v>
      </c>
      <c r="F39" s="104" t="n">
        <v>12028421</v>
      </c>
      <c r="G39" s="104" t="n">
        <v>6</v>
      </c>
      <c r="H39" s="107" t="s">
        <v>384</v>
      </c>
      <c r="I39" s="105" t="n">
        <v>1082</v>
      </c>
      <c r="J39" s="106" t="n">
        <v>1087</v>
      </c>
      <c r="K39" s="106" t="n">
        <v>1092</v>
      </c>
    </row>
    <row r="40" customFormat="false" ht="15" hidden="false" customHeight="true" outlineLevel="0" collapsed="false">
      <c r="A40" s="3" t="s">
        <v>134</v>
      </c>
      <c r="B40" s="102"/>
      <c r="C40" s="103"/>
      <c r="D40" s="102"/>
      <c r="E40" s="20" t="s">
        <v>413</v>
      </c>
      <c r="F40" s="104" t="n">
        <v>11929593</v>
      </c>
      <c r="G40" s="104" t="n">
        <v>6</v>
      </c>
      <c r="H40" s="107" t="s">
        <v>384</v>
      </c>
      <c r="I40" s="105" t="n">
        <v>899</v>
      </c>
      <c r="J40" s="106" t="n">
        <v>904</v>
      </c>
      <c r="K40" s="106" t="n">
        <v>908</v>
      </c>
    </row>
    <row r="41" customFormat="false" ht="15" hidden="false" customHeight="true" outlineLevel="0" collapsed="false">
      <c r="A41" s="3" t="s">
        <v>135</v>
      </c>
      <c r="B41" s="102"/>
      <c r="C41" s="103"/>
      <c r="D41" s="102"/>
      <c r="E41" s="20" t="s">
        <v>414</v>
      </c>
      <c r="F41" s="104" t="n">
        <v>2813392</v>
      </c>
      <c r="G41" s="104" t="n">
        <v>6</v>
      </c>
      <c r="H41" s="107" t="s">
        <v>384</v>
      </c>
      <c r="I41" s="105" t="n">
        <v>595</v>
      </c>
      <c r="J41" s="106" t="n">
        <v>598</v>
      </c>
      <c r="K41" s="106" t="n">
        <v>601</v>
      </c>
    </row>
    <row r="42" customFormat="false" ht="15" hidden="false" customHeight="true" outlineLevel="0" collapsed="false">
      <c r="A42" s="3" t="s">
        <v>136</v>
      </c>
      <c r="B42" s="102"/>
      <c r="C42" s="103"/>
      <c r="D42" s="102"/>
      <c r="E42" s="20" t="s">
        <v>415</v>
      </c>
      <c r="F42" s="104" t="n">
        <v>11985008</v>
      </c>
      <c r="G42" s="104" t="n">
        <v>6</v>
      </c>
      <c r="H42" s="107" t="s">
        <v>384</v>
      </c>
      <c r="I42" s="105" t="n">
        <v>724</v>
      </c>
      <c r="J42" s="106" t="n">
        <v>728</v>
      </c>
      <c r="K42" s="106" t="n">
        <v>731</v>
      </c>
    </row>
    <row r="43" customFormat="false" ht="15" hidden="false" customHeight="true" outlineLevel="0" collapsed="false">
      <c r="A43" s="3" t="s">
        <v>138</v>
      </c>
      <c r="B43" s="102"/>
      <c r="C43" s="103"/>
      <c r="D43" s="102"/>
      <c r="E43" s="20" t="s">
        <v>416</v>
      </c>
      <c r="F43" s="104" t="n">
        <v>20744974</v>
      </c>
      <c r="G43" s="104" t="n">
        <v>3</v>
      </c>
      <c r="H43" s="107" t="s">
        <v>384</v>
      </c>
      <c r="I43" s="105" t="n">
        <v>0</v>
      </c>
      <c r="J43" s="106" t="n">
        <v>0</v>
      </c>
      <c r="K43" s="106" t="n">
        <v>0</v>
      </c>
    </row>
    <row r="44" customFormat="false" ht="15" hidden="false" customHeight="true" outlineLevel="0" collapsed="false">
      <c r="A44" s="3" t="s">
        <v>140</v>
      </c>
      <c r="B44" s="102"/>
      <c r="C44" s="103"/>
      <c r="D44" s="102"/>
      <c r="E44" s="20" t="s">
        <v>416</v>
      </c>
      <c r="F44" s="104" t="n">
        <v>288791</v>
      </c>
      <c r="G44" s="104" t="n">
        <v>3</v>
      </c>
      <c r="H44" s="107" t="s">
        <v>384</v>
      </c>
      <c r="I44" s="105" t="n">
        <v>4613</v>
      </c>
      <c r="J44" s="106" t="n">
        <v>4636</v>
      </c>
      <c r="K44" s="106" t="n">
        <v>4658</v>
      </c>
    </row>
    <row r="45" customFormat="false" ht="15" hidden="false" customHeight="true" outlineLevel="0" collapsed="false">
      <c r="A45" s="3" t="s">
        <v>142</v>
      </c>
      <c r="B45" s="102"/>
      <c r="C45" s="103"/>
      <c r="D45" s="102"/>
      <c r="E45" s="20" t="s">
        <v>417</v>
      </c>
      <c r="F45" s="104" t="n">
        <v>30738638</v>
      </c>
      <c r="G45" s="104" t="n">
        <v>3</v>
      </c>
      <c r="H45" s="107" t="s">
        <v>384</v>
      </c>
      <c r="I45" s="105" t="n">
        <v>1732</v>
      </c>
      <c r="J45" s="106" t="n">
        <v>1741</v>
      </c>
      <c r="K45" s="106" t="n">
        <v>1749</v>
      </c>
    </row>
    <row r="46" customFormat="false" ht="15" hidden="false" customHeight="true" outlineLevel="0" collapsed="false">
      <c r="A46" s="3" t="s">
        <v>144</v>
      </c>
      <c r="B46" s="102"/>
      <c r="C46" s="103"/>
      <c r="D46" s="102"/>
      <c r="E46" s="20" t="s">
        <v>418</v>
      </c>
      <c r="F46" s="104" t="n">
        <v>31671480</v>
      </c>
      <c r="G46" s="104" t="n">
        <v>3</v>
      </c>
      <c r="H46" s="107" t="s">
        <v>384</v>
      </c>
      <c r="I46" s="105" t="n">
        <v>767</v>
      </c>
      <c r="J46" s="106" t="n">
        <v>771</v>
      </c>
      <c r="K46" s="106" t="n">
        <v>775</v>
      </c>
    </row>
    <row r="47" customFormat="false" ht="15" hidden="false" customHeight="true" outlineLevel="0" collapsed="false">
      <c r="A47" s="3" t="s">
        <v>146</v>
      </c>
      <c r="B47" s="102"/>
      <c r="C47" s="103"/>
      <c r="D47" s="102"/>
      <c r="E47" s="20" t="s">
        <v>419</v>
      </c>
      <c r="F47" s="104" t="n">
        <v>93004019</v>
      </c>
      <c r="G47" s="104" t="n">
        <v>15</v>
      </c>
      <c r="H47" s="107" t="s">
        <v>384</v>
      </c>
      <c r="I47" s="105" t="n">
        <v>15162</v>
      </c>
      <c r="J47" s="106" t="n">
        <v>15235</v>
      </c>
      <c r="K47" s="106" t="n">
        <v>15309</v>
      </c>
    </row>
    <row r="48" customFormat="false" ht="15" hidden="false" customHeight="true" outlineLevel="0" collapsed="false">
      <c r="A48" s="3" t="s">
        <v>148</v>
      </c>
      <c r="B48" s="102"/>
      <c r="C48" s="103"/>
      <c r="D48" s="102"/>
      <c r="E48" s="20" t="s">
        <v>420</v>
      </c>
      <c r="F48" s="104" t="n">
        <v>13034521</v>
      </c>
      <c r="G48" s="104" t="n">
        <v>6</v>
      </c>
      <c r="H48" s="104" t="s">
        <v>384</v>
      </c>
      <c r="I48" s="105" t="n">
        <v>5117</v>
      </c>
      <c r="J48" s="106" t="n">
        <v>5142</v>
      </c>
      <c r="K48" s="106" t="n">
        <v>5167</v>
      </c>
    </row>
    <row r="49" customFormat="false" ht="15" hidden="false" customHeight="true" outlineLevel="0" collapsed="false">
      <c r="A49" s="3" t="s">
        <v>150</v>
      </c>
      <c r="B49" s="102"/>
      <c r="C49" s="103"/>
      <c r="D49" s="102"/>
      <c r="E49" s="20" t="s">
        <v>421</v>
      </c>
      <c r="F49" s="104" t="n">
        <v>13034529</v>
      </c>
      <c r="G49" s="104" t="n">
        <v>6</v>
      </c>
      <c r="H49" s="104" t="s">
        <v>384</v>
      </c>
      <c r="I49" s="105" t="n">
        <v>3817</v>
      </c>
      <c r="J49" s="106" t="n">
        <v>3836</v>
      </c>
      <c r="K49" s="106" t="n">
        <v>3854</v>
      </c>
    </row>
    <row r="50" customFormat="false" ht="15" hidden="false" customHeight="true" outlineLevel="0" collapsed="false">
      <c r="A50" s="3" t="s">
        <v>155</v>
      </c>
      <c r="B50" s="102"/>
      <c r="C50" s="103"/>
      <c r="D50" s="102"/>
      <c r="E50" s="20" t="s">
        <v>422</v>
      </c>
      <c r="F50" s="104" t="n">
        <v>13034543</v>
      </c>
      <c r="G50" s="104" t="n">
        <v>6</v>
      </c>
      <c r="H50" s="104" t="s">
        <v>384</v>
      </c>
      <c r="I50" s="105" t="n">
        <v>762</v>
      </c>
      <c r="J50" s="106" t="n">
        <v>766</v>
      </c>
      <c r="K50" s="106" t="n">
        <v>770</v>
      </c>
    </row>
    <row r="51" customFormat="false" ht="15" hidden="false" customHeight="true" outlineLevel="0" collapsed="false">
      <c r="A51" s="3" t="s">
        <v>156</v>
      </c>
      <c r="B51" s="102"/>
      <c r="C51" s="103"/>
      <c r="D51" s="102"/>
      <c r="E51" s="20" t="s">
        <v>423</v>
      </c>
      <c r="F51" s="104" t="n">
        <v>13034507</v>
      </c>
      <c r="G51" s="104" t="n">
        <v>6</v>
      </c>
      <c r="H51" s="104" t="s">
        <v>384</v>
      </c>
      <c r="I51" s="106" t="n">
        <v>953</v>
      </c>
      <c r="J51" s="106" t="n">
        <v>957</v>
      </c>
      <c r="K51" s="106" t="n">
        <v>962</v>
      </c>
    </row>
    <row r="52" customFormat="false" ht="15" hidden="false" customHeight="true" outlineLevel="0" collapsed="false">
      <c r="A52" s="3" t="s">
        <v>158</v>
      </c>
      <c r="B52" s="102"/>
      <c r="C52" s="103"/>
      <c r="D52" s="102"/>
      <c r="E52" s="20" t="s">
        <v>424</v>
      </c>
      <c r="F52" s="104" t="n">
        <v>13034904</v>
      </c>
      <c r="G52" s="104" t="n">
        <v>6</v>
      </c>
      <c r="H52" s="104" t="s">
        <v>384</v>
      </c>
      <c r="I52" s="105" t="n">
        <v>770</v>
      </c>
      <c r="J52" s="106" t="n">
        <v>774</v>
      </c>
      <c r="K52" s="106" t="n">
        <v>778</v>
      </c>
    </row>
    <row r="53" customFormat="false" ht="15" hidden="false" customHeight="true" outlineLevel="0" collapsed="false">
      <c r="A53" s="3" t="s">
        <v>161</v>
      </c>
      <c r="B53" s="102"/>
      <c r="C53" s="103"/>
      <c r="D53" s="102"/>
      <c r="E53" s="20" t="s">
        <v>425</v>
      </c>
      <c r="F53" s="104" t="n">
        <v>13034903</v>
      </c>
      <c r="G53" s="104" t="n">
        <v>6</v>
      </c>
      <c r="H53" s="104" t="s">
        <v>384</v>
      </c>
      <c r="I53" s="105" t="n">
        <v>1015</v>
      </c>
      <c r="J53" s="106" t="n">
        <v>1019</v>
      </c>
      <c r="K53" s="106" t="n">
        <v>1024</v>
      </c>
    </row>
    <row r="54" customFormat="false" ht="15" hidden="false" customHeight="true" outlineLevel="0" collapsed="false">
      <c r="A54" s="3" t="s">
        <v>163</v>
      </c>
      <c r="B54" s="102"/>
      <c r="C54" s="103"/>
      <c r="D54" s="102"/>
      <c r="E54" s="20" t="s">
        <v>426</v>
      </c>
      <c r="F54" s="104" t="n">
        <v>27887345</v>
      </c>
      <c r="G54" s="104" t="n">
        <v>2</v>
      </c>
      <c r="H54" s="104" t="s">
        <v>384</v>
      </c>
      <c r="I54" s="105" t="n">
        <v>551</v>
      </c>
      <c r="J54" s="106" t="n">
        <v>554</v>
      </c>
      <c r="K54" s="106" t="n">
        <v>556</v>
      </c>
    </row>
    <row r="55" customFormat="false" ht="15" hidden="false" customHeight="true" outlineLevel="0" collapsed="false">
      <c r="A55" s="3" t="s">
        <v>165</v>
      </c>
      <c r="B55" s="102"/>
      <c r="C55" s="103"/>
      <c r="D55" s="102"/>
      <c r="E55" s="20" t="s">
        <v>427</v>
      </c>
      <c r="F55" s="104" t="n">
        <v>27904014</v>
      </c>
      <c r="G55" s="104" t="n">
        <v>4</v>
      </c>
      <c r="H55" s="104" t="s">
        <v>384</v>
      </c>
      <c r="I55" s="105" t="n">
        <v>432</v>
      </c>
      <c r="J55" s="106" t="n">
        <v>434</v>
      </c>
      <c r="K55" s="106" t="n">
        <v>436</v>
      </c>
    </row>
    <row r="56" customFormat="false" ht="15" hidden="false" customHeight="true" outlineLevel="0" collapsed="false">
      <c r="A56" s="3" t="s">
        <v>167</v>
      </c>
      <c r="B56" s="102"/>
      <c r="C56" s="103"/>
      <c r="D56" s="102"/>
      <c r="E56" s="20" t="s">
        <v>428</v>
      </c>
      <c r="F56" s="104" t="n">
        <v>90698022</v>
      </c>
      <c r="G56" s="104" t="n">
        <v>3</v>
      </c>
      <c r="H56" s="79" t="s">
        <v>384</v>
      </c>
      <c r="I56" s="105" t="n">
        <v>482</v>
      </c>
      <c r="J56" s="106" t="n">
        <v>484</v>
      </c>
      <c r="K56" s="106" t="n">
        <v>487</v>
      </c>
    </row>
    <row r="57" customFormat="false" ht="15" hidden="false" customHeight="true" outlineLevel="0" collapsed="false">
      <c r="A57" s="3" t="s">
        <v>429</v>
      </c>
      <c r="B57" s="102"/>
      <c r="C57" s="103"/>
      <c r="D57" s="102"/>
      <c r="E57" s="20"/>
      <c r="F57" s="104" t="n">
        <v>90698050</v>
      </c>
      <c r="G57" s="104" t="n">
        <v>12</v>
      </c>
      <c r="H57" s="79"/>
      <c r="I57" s="105" t="n">
        <v>188</v>
      </c>
      <c r="J57" s="106" t="n">
        <v>189</v>
      </c>
      <c r="K57" s="106" t="n">
        <v>190</v>
      </c>
    </row>
    <row r="58" customFormat="false" ht="25.5" hidden="false" customHeight="true" outlineLevel="0" collapsed="false">
      <c r="A58" s="3" t="s">
        <v>430</v>
      </c>
      <c r="B58" s="102"/>
      <c r="C58" s="103"/>
      <c r="D58" s="102"/>
      <c r="E58" s="20" t="s">
        <v>431</v>
      </c>
      <c r="F58" s="79" t="n">
        <v>89060926</v>
      </c>
      <c r="G58" s="79" t="n">
        <v>4</v>
      </c>
      <c r="H58" s="79" t="s">
        <v>384</v>
      </c>
      <c r="I58" s="105" t="n">
        <v>1344</v>
      </c>
      <c r="J58" s="106" t="n">
        <v>1351</v>
      </c>
      <c r="K58" s="106" t="n">
        <v>1357</v>
      </c>
    </row>
    <row r="59" customFormat="false" ht="15" hidden="false" customHeight="true" outlineLevel="0" collapsed="false">
      <c r="A59" s="3" t="s">
        <v>432</v>
      </c>
      <c r="B59" s="102"/>
      <c r="C59" s="103"/>
      <c r="D59" s="102"/>
      <c r="E59" s="20" t="s">
        <v>433</v>
      </c>
      <c r="F59" s="104" t="n">
        <v>10132145</v>
      </c>
      <c r="G59" s="104" t="n">
        <v>9</v>
      </c>
      <c r="H59" s="104" t="s">
        <v>384</v>
      </c>
      <c r="I59" s="105" t="n">
        <v>7215</v>
      </c>
      <c r="J59" s="106" t="n">
        <v>7250</v>
      </c>
      <c r="K59" s="106" t="n">
        <v>7285</v>
      </c>
    </row>
    <row r="60" customFormat="false" ht="15" hidden="false" customHeight="true" outlineLevel="0" collapsed="false">
      <c r="A60" s="3" t="s">
        <v>434</v>
      </c>
      <c r="B60" s="102"/>
      <c r="C60" s="103"/>
      <c r="D60" s="102"/>
      <c r="E60" s="20" t="s">
        <v>435</v>
      </c>
      <c r="F60" s="104" t="n">
        <v>97548563</v>
      </c>
      <c r="G60" s="104" t="n">
        <v>4</v>
      </c>
      <c r="H60" s="104" t="s">
        <v>384</v>
      </c>
      <c r="I60" s="105" t="n">
        <v>2853</v>
      </c>
      <c r="J60" s="106" t="n">
        <v>2867</v>
      </c>
      <c r="K60" s="106" t="n">
        <v>2881</v>
      </c>
    </row>
    <row r="61" customFormat="false" ht="15" hidden="false" customHeight="true" outlineLevel="0" collapsed="false">
      <c r="A61" s="3" t="s">
        <v>436</v>
      </c>
      <c r="B61" s="102"/>
      <c r="C61" s="103"/>
      <c r="D61" s="102"/>
      <c r="E61" s="20" t="s">
        <v>437</v>
      </c>
      <c r="F61" s="104" t="n">
        <v>289555</v>
      </c>
      <c r="G61" s="104" t="n">
        <v>10</v>
      </c>
      <c r="H61" s="104" t="s">
        <v>384</v>
      </c>
      <c r="I61" s="105" t="n">
        <v>10300</v>
      </c>
      <c r="J61" s="106" t="n">
        <v>10350</v>
      </c>
      <c r="K61" s="106" t="n">
        <v>10400</v>
      </c>
    </row>
    <row r="62" customFormat="false" ht="30" hidden="false" customHeight="true" outlineLevel="0" collapsed="false">
      <c r="A62" s="3" t="s">
        <v>438</v>
      </c>
      <c r="B62" s="102" t="s">
        <v>62</v>
      </c>
      <c r="C62" s="111" t="s">
        <v>439</v>
      </c>
      <c r="D62" s="102" t="s">
        <v>34</v>
      </c>
      <c r="E62" s="20" t="s">
        <v>64</v>
      </c>
      <c r="F62" s="104" t="n">
        <v>31763043</v>
      </c>
      <c r="G62" s="104" t="n">
        <v>4</v>
      </c>
      <c r="H62" s="104" t="s">
        <v>384</v>
      </c>
      <c r="I62" s="105" t="n">
        <v>100</v>
      </c>
      <c r="J62" s="106" t="n">
        <v>100</v>
      </c>
      <c r="K62" s="106" t="n">
        <v>100</v>
      </c>
    </row>
    <row r="63" customFormat="false" ht="33" hidden="false" customHeight="true" outlineLevel="0" collapsed="false">
      <c r="A63" s="3" t="s">
        <v>440</v>
      </c>
      <c r="B63" s="102"/>
      <c r="C63" s="111"/>
      <c r="D63" s="102"/>
      <c r="E63" s="20"/>
      <c r="F63" s="104" t="n">
        <v>31013623</v>
      </c>
      <c r="G63" s="104" t="n">
        <v>4</v>
      </c>
      <c r="H63" s="104" t="s">
        <v>384</v>
      </c>
      <c r="I63" s="105" t="n">
        <v>0</v>
      </c>
      <c r="J63" s="106" t="n">
        <v>0</v>
      </c>
      <c r="K63" s="106" t="n">
        <v>0</v>
      </c>
    </row>
    <row r="64" customFormat="false" ht="38.25" hidden="false" customHeight="true" outlineLevel="0" collapsed="false">
      <c r="A64" s="3" t="s">
        <v>441</v>
      </c>
      <c r="B64" s="102" t="s">
        <v>442</v>
      </c>
      <c r="C64" s="111" t="s">
        <v>443</v>
      </c>
      <c r="D64" s="102" t="s">
        <v>34</v>
      </c>
      <c r="E64" s="20" t="s">
        <v>444</v>
      </c>
      <c r="F64" s="104" t="s">
        <v>445</v>
      </c>
      <c r="G64" s="112" t="n">
        <v>4</v>
      </c>
      <c r="H64" s="104" t="s">
        <v>384</v>
      </c>
      <c r="I64" s="105" t="n">
        <v>11000</v>
      </c>
      <c r="J64" s="106" t="n">
        <v>11600</v>
      </c>
      <c r="K64" s="106" t="n">
        <v>12200</v>
      </c>
    </row>
    <row r="65" customFormat="false" ht="33" hidden="false" customHeight="true" outlineLevel="0" collapsed="false">
      <c r="A65" s="3" t="s">
        <v>446</v>
      </c>
      <c r="B65" s="102"/>
      <c r="C65" s="111"/>
      <c r="D65" s="102"/>
      <c r="E65" s="20" t="s">
        <v>447</v>
      </c>
      <c r="F65" s="104" t="n">
        <v>93638170</v>
      </c>
      <c r="G65" s="112" t="n">
        <v>12</v>
      </c>
      <c r="H65" s="104" t="s">
        <v>384</v>
      </c>
      <c r="I65" s="105" t="n">
        <v>11000</v>
      </c>
      <c r="J65" s="106" t="n">
        <v>11600</v>
      </c>
      <c r="K65" s="106" t="n">
        <v>12200</v>
      </c>
    </row>
    <row r="66" customFormat="false" ht="15" hidden="false" customHeight="true" outlineLevel="0" collapsed="false">
      <c r="A66" s="108" t="s">
        <v>26</v>
      </c>
      <c r="B66" s="108"/>
      <c r="C66" s="108"/>
      <c r="D66" s="108"/>
      <c r="E66" s="108"/>
      <c r="F66" s="108"/>
      <c r="G66" s="108"/>
      <c r="H66" s="108"/>
      <c r="I66" s="113" t="n">
        <f aca="false">SUM(I4:I65)</f>
        <v>162846</v>
      </c>
      <c r="J66" s="113" t="n">
        <f aca="false">SUM(J4:J65)</f>
        <v>164688</v>
      </c>
      <c r="K66" s="113" t="n">
        <f aca="false">SUM(K4:K65)</f>
        <v>166526</v>
      </c>
    </row>
    <row r="67" customFormat="false" ht="15" hidden="false" customHeight="true" outlineLevel="0" collapsed="false">
      <c r="I67" s="114"/>
      <c r="J67" s="114"/>
      <c r="K67" s="114"/>
    </row>
    <row r="68" customFormat="false" ht="15" hidden="false" customHeight="true" outlineLevel="0" collapsed="false">
      <c r="I68" s="114"/>
      <c r="J68" s="114"/>
      <c r="K68" s="114"/>
    </row>
  </sheetData>
  <mergeCells count="34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B4:B8"/>
    <mergeCell ref="C4:C8"/>
    <mergeCell ref="D4:D8"/>
    <mergeCell ref="E5:E8"/>
    <mergeCell ref="B9:B61"/>
    <mergeCell ref="C9:C61"/>
    <mergeCell ref="D9:D61"/>
    <mergeCell ref="E24:E26"/>
    <mergeCell ref="H24:H26"/>
    <mergeCell ref="E28:E29"/>
    <mergeCell ref="E30:E31"/>
    <mergeCell ref="H30:H31"/>
    <mergeCell ref="E56:E57"/>
    <mergeCell ref="H56:H57"/>
    <mergeCell ref="B62:B63"/>
    <mergeCell ref="C62:C63"/>
    <mergeCell ref="D62:D63"/>
    <mergeCell ref="E62:E63"/>
    <mergeCell ref="B64:B65"/>
    <mergeCell ref="C64:C65"/>
    <mergeCell ref="D64:D65"/>
    <mergeCell ref="A66:F6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8.14"/>
    <col collapsed="false" customWidth="true" hidden="false" outlineLevel="0" max="6" min="6" style="0" width="11.85"/>
    <col collapsed="false" customWidth="true" hidden="false" outlineLevel="0" max="11" min="11" style="0" width="8.85"/>
  </cols>
  <sheetData>
    <row r="3" customFormat="false" ht="33" hidden="false" customHeight="true" outlineLevel="0" collapsed="false">
      <c r="A3" s="72" t="s">
        <v>448</v>
      </c>
      <c r="B3" s="72"/>
      <c r="C3" s="72"/>
      <c r="D3" s="72"/>
      <c r="E3" s="72"/>
      <c r="F3" s="72"/>
      <c r="G3" s="72"/>
      <c r="H3" s="72"/>
      <c r="I3" s="72"/>
      <c r="J3" s="72"/>
      <c r="K3" s="72"/>
    </row>
    <row r="4" customFormat="false" ht="83.25" hidden="false" customHeight="true" outlineLevel="0" collapsed="false">
      <c r="A4" s="59" t="s">
        <v>1</v>
      </c>
      <c r="B4" s="59" t="s">
        <v>2</v>
      </c>
      <c r="C4" s="59" t="s">
        <v>3</v>
      </c>
      <c r="D4" s="60" t="s">
        <v>4</v>
      </c>
      <c r="E4" s="59" t="s">
        <v>5</v>
      </c>
      <c r="F4" s="61" t="s">
        <v>6</v>
      </c>
      <c r="G4" s="59" t="s">
        <v>28</v>
      </c>
      <c r="H4" s="74" t="s">
        <v>29</v>
      </c>
      <c r="I4" s="98" t="s">
        <v>380</v>
      </c>
      <c r="J4" s="98" t="s">
        <v>381</v>
      </c>
      <c r="K4" s="98" t="s">
        <v>382</v>
      </c>
    </row>
    <row r="5" customFormat="false" ht="12.75" hidden="false" customHeight="false" outlineLevel="0" collapsed="false">
      <c r="A5" s="59"/>
      <c r="B5" s="59"/>
      <c r="C5" s="59"/>
      <c r="D5" s="60"/>
      <c r="E5" s="59"/>
      <c r="F5" s="61"/>
      <c r="G5" s="59"/>
      <c r="H5" s="74"/>
      <c r="I5" s="98"/>
      <c r="J5" s="98"/>
      <c r="K5" s="98"/>
    </row>
    <row r="6" customFormat="false" ht="63.75" hidden="false" customHeight="false" outlineLevel="0" collapsed="false">
      <c r="A6" s="66" t="s">
        <v>12</v>
      </c>
      <c r="B6" s="17" t="s">
        <v>442</v>
      </c>
      <c r="C6" s="11" t="s">
        <v>443</v>
      </c>
      <c r="D6" s="17" t="s">
        <v>34</v>
      </c>
      <c r="E6" s="20" t="s">
        <v>449</v>
      </c>
      <c r="F6" s="115" t="s">
        <v>450</v>
      </c>
      <c r="G6" s="79" t="n">
        <v>15</v>
      </c>
      <c r="H6" s="79" t="s">
        <v>451</v>
      </c>
      <c r="I6" s="105" t="n">
        <v>4100</v>
      </c>
      <c r="J6" s="106" t="n">
        <v>4600</v>
      </c>
      <c r="K6" s="106" t="n">
        <v>5100</v>
      </c>
    </row>
  </sheetData>
  <mergeCells count="12"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aulina Chmielewska</cp:lastModifiedBy>
  <cp:lastPrinted>2021-08-18T10:22:21Z</cp:lastPrinted>
  <dcterms:modified xsi:type="dcterms:W3CDTF">2021-08-30T09:36:44Z</dcterms:modified>
  <cp:revision>0</cp:revision>
  <dc:subject/>
  <dc:title/>
</cp:coreProperties>
</file>